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7221"/>
        <c:axId val="99883197"/>
      </c:barChart>
      <c:catAx>
        <c:axId val="181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97"/>
        <c:auto val="1"/>
        <c:lblAlgn val="ctr"/>
        <c:lblOffset val="100"/>
        <c:noMultiLvlLbl val="0"/>
      </c:catAx>
      <c:valAx>
        <c:axId val="998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43619"/>
        <c:axId val="12362480"/>
      </c:barChart>
      <c:catAx>
        <c:axId val="262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80"/>
        <c:auto val="1"/>
        <c:lblAlgn val="ctr"/>
        <c:lblOffset val="100"/>
        <c:noMultiLvlLbl val="0"/>
      </c:catAx>
      <c:valAx>
        <c:axId val="123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167"/>
        <c:axId val="86768161"/>
      </c:barChart>
      <c:catAx>
        <c:axId val="345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61"/>
        <c:auto val="1"/>
        <c:lblAlgn val="ctr"/>
        <c:lblOffset val="100"/>
        <c:noMultiLvlLbl val="0"/>
      </c:catAx>
      <c:valAx>
        <c:axId val="867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17809"/>
        <c:axId val="56716655"/>
      </c:barChart>
      <c:catAx>
        <c:axId val="614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55"/>
        <c:auto val="1"/>
        <c:lblAlgn val="ctr"/>
        <c:lblOffset val="100"/>
        <c:noMultiLvlLbl val="0"/>
      </c:catAx>
      <c:valAx>
        <c:axId val="567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188"/>
        <c:axId val="81561464"/>
      </c:barChart>
      <c:catAx>
        <c:axId val="85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464"/>
        <c:auto val="1"/>
        <c:lblAlgn val="ctr"/>
        <c:lblOffset val="100"/>
        <c:noMultiLvlLbl val="0"/>
      </c:catAx>
      <c:valAx>
        <c:axId val="815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2136"/>
        <c:axId val="20879610"/>
      </c:barChart>
      <c:catAx>
        <c:axId val="326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10"/>
        <c:auto val="1"/>
        <c:lblAlgn val="ctr"/>
        <c:lblOffset val="100"/>
        <c:noMultiLvlLbl val="0"/>
      </c:catAx>
      <c:valAx>
        <c:axId val="208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6466"/>
        <c:axId val="58274976"/>
      </c:barChart>
      <c:catAx>
        <c:axId val="725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76"/>
        <c:auto val="1"/>
        <c:lblAlgn val="ctr"/>
        <c:lblOffset val="100"/>
        <c:noMultiLvlLbl val="0"/>
      </c:catAx>
      <c:valAx>
        <c:axId val="582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5779"/>
        <c:axId val="62014309"/>
      </c:barChart>
      <c:catAx>
        <c:axId val="521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09"/>
        <c:auto val="1"/>
        <c:lblAlgn val="ctr"/>
        <c:lblOffset val="100"/>
        <c:noMultiLvlLbl val="0"/>
      </c:catAx>
      <c:valAx>
        <c:axId val="620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5949"/>
        <c:axId val="59977925"/>
      </c:barChart>
      <c:catAx>
        <c:axId val="592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25"/>
        <c:auto val="1"/>
        <c:lblAlgn val="ctr"/>
        <c:lblOffset val="100"/>
        <c:noMultiLvlLbl val="0"/>
      </c:catAx>
      <c:valAx>
        <c:axId val="599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167"/>
        <c:axId val="10692365"/>
      </c:barChart>
      <c:catAx>
        <c:axId val="48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365"/>
        <c:auto val="1"/>
        <c:lblAlgn val="ctr"/>
        <c:lblOffset val="100"/>
        <c:noMultiLvlLbl val="0"/>
      </c:catAx>
      <c:valAx>
        <c:axId val="106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7861"/>
        <c:axId val="50119142"/>
      </c:barChart>
      <c:catAx>
        <c:axId val="847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142"/>
        <c:auto val="1"/>
        <c:lblAlgn val="ctr"/>
        <c:lblOffset val="100"/>
        <c:noMultiLvlLbl val="0"/>
      </c:catAx>
      <c:valAx>
        <c:axId val="501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4699"/>
        <c:axId val="2112240"/>
      </c:barChart>
      <c:catAx>
        <c:axId val="884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0"/>
        <c:auto val="1"/>
        <c:lblAlgn val="ctr"/>
        <c:lblOffset val="100"/>
        <c:noMultiLvlLbl val="0"/>
      </c:catAx>
      <c:valAx>
        <c:axId val="21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7032"/>
        <c:axId val="59160222"/>
      </c:barChart>
      <c:catAx>
        <c:axId val="382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222"/>
        <c:auto val="1"/>
        <c:lblAlgn val="ctr"/>
        <c:lblOffset val="100"/>
        <c:noMultiLvlLbl val="0"/>
      </c:catAx>
      <c:valAx>
        <c:axId val="591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1673"/>
        <c:axId val="14918464"/>
      </c:barChart>
      <c:catAx>
        <c:axId val="839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64"/>
        <c:auto val="1"/>
        <c:lblAlgn val="ctr"/>
        <c:lblOffset val="100"/>
        <c:noMultiLvlLbl val="0"/>
      </c:catAx>
      <c:valAx>
        <c:axId val="149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4207"/>
        <c:axId val="40569402"/>
      </c:barChart>
      <c:catAx>
        <c:axId val="587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02"/>
        <c:auto val="1"/>
        <c:lblAlgn val="ctr"/>
        <c:lblOffset val="100"/>
        <c:noMultiLvlLbl val="0"/>
      </c:catAx>
      <c:valAx>
        <c:axId val="405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98779"/>
        <c:axId val="43095330"/>
      </c:barChart>
      <c:catAx>
        <c:axId val="205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330"/>
        <c:auto val="1"/>
        <c:lblAlgn val="ctr"/>
        <c:lblOffset val="100"/>
        <c:noMultiLvlLbl val="0"/>
      </c:catAx>
      <c:valAx>
        <c:axId val="430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71668"/>
        <c:axId val="40600213"/>
      </c:barChart>
      <c:catAx>
        <c:axId val="5327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213"/>
        <c:auto val="1"/>
        <c:lblAlgn val="ctr"/>
        <c:lblOffset val="100"/>
        <c:noMultiLvlLbl val="0"/>
      </c:catAx>
      <c:valAx>
        <c:axId val="406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522"/>
        <c:axId val="58858496"/>
      </c:barChart>
      <c:catAx>
        <c:axId val="66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496"/>
        <c:auto val="1"/>
        <c:lblAlgn val="ctr"/>
        <c:lblOffset val="100"/>
        <c:noMultiLvlLbl val="0"/>
      </c:catAx>
      <c:valAx>
        <c:axId val="588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