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7482"/>
        <c:axId val="44835929"/>
      </c:scatterChart>
      <c:valAx>
        <c:axId val="2164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29"/>
        <c:crossesAt val="0"/>
        <c:crossBetween val="midCat"/>
      </c:valAx>
      <c:valAx>
        <c:axId val="4483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3543"/>
        <c:axId val="61498253"/>
      </c:scatterChart>
      <c:valAx>
        <c:axId val="3544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53"/>
        <c:crossesAt val="0"/>
        <c:crossBetween val="midCat"/>
      </c:valAx>
      <c:valAx>
        <c:axId val="6149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4753"/>
        <c:axId val="94118693"/>
      </c:scatterChart>
      <c:valAx>
        <c:axId val="3830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693"/>
        <c:crossesAt val="0"/>
        <c:crossBetween val="midCat"/>
      </c:valAx>
      <c:valAx>
        <c:axId val="9411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4956"/>
        <c:axId val="63537013"/>
      </c:scatterChart>
      <c:valAx>
        <c:axId val="3430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013"/>
        <c:crossesAt val="0"/>
        <c:crossBetween val="midCat"/>
      </c:valAx>
      <c:valAx>
        <c:axId val="6353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