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11772"/>
        <c:axId val="83118186"/>
      </c:barChart>
      <c:catAx>
        <c:axId val="8541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186"/>
        <c:auto val="1"/>
        <c:lblAlgn val="ctr"/>
        <c:lblOffset val="100"/>
        <c:noMultiLvlLbl val="0"/>
      </c:catAx>
      <c:valAx>
        <c:axId val="831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60685"/>
        <c:axId val="93262717"/>
      </c:barChart>
      <c:catAx>
        <c:axId val="5656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717"/>
        <c:auto val="1"/>
        <c:lblAlgn val="ctr"/>
        <c:lblOffset val="100"/>
        <c:noMultiLvlLbl val="0"/>
      </c:catAx>
      <c:valAx>
        <c:axId val="9326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34004"/>
        <c:axId val="95738366"/>
      </c:barChart>
      <c:catAx>
        <c:axId val="9483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366"/>
        <c:auto val="1"/>
        <c:lblAlgn val="ctr"/>
        <c:lblOffset val="100"/>
        <c:noMultiLvlLbl val="0"/>
      </c:catAx>
      <c:valAx>
        <c:axId val="957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06817"/>
        <c:axId val="48803416"/>
      </c:barChart>
      <c:catAx>
        <c:axId val="4580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416"/>
        <c:auto val="1"/>
        <c:lblAlgn val="ctr"/>
        <c:lblOffset val="100"/>
        <c:noMultiLvlLbl val="0"/>
      </c:catAx>
      <c:valAx>
        <c:axId val="4880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73047"/>
        <c:axId val="28484347"/>
      </c:barChart>
      <c:catAx>
        <c:axId val="7177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347"/>
        <c:auto val="1"/>
        <c:lblAlgn val="ctr"/>
        <c:lblOffset val="100"/>
        <c:noMultiLvlLbl val="0"/>
      </c:catAx>
      <c:valAx>
        <c:axId val="2848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8632"/>
        <c:axId val="43174982"/>
      </c:barChart>
      <c:catAx>
        <c:axId val="754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982"/>
        <c:auto val="1"/>
        <c:lblAlgn val="ctr"/>
        <c:lblOffset val="100"/>
        <c:noMultiLvlLbl val="0"/>
      </c:catAx>
      <c:valAx>
        <c:axId val="4317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53834"/>
        <c:axId val="7654668"/>
      </c:barChart>
      <c:catAx>
        <c:axId val="6135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68"/>
        <c:auto val="1"/>
        <c:lblAlgn val="ctr"/>
        <c:lblOffset val="100"/>
        <c:noMultiLvlLbl val="0"/>
      </c:catAx>
      <c:valAx>
        <c:axId val="765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33050"/>
        <c:axId val="41770185"/>
      </c:barChart>
      <c:catAx>
        <c:axId val="8623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185"/>
        <c:auto val="1"/>
        <c:lblAlgn val="ctr"/>
        <c:lblOffset val="100"/>
        <c:noMultiLvlLbl val="0"/>
      </c:catAx>
      <c:valAx>
        <c:axId val="417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99751"/>
        <c:axId val="54256183"/>
      </c:barChart>
      <c:catAx>
        <c:axId val="4369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183"/>
        <c:auto val="1"/>
        <c:lblAlgn val="ctr"/>
        <c:lblOffset val="100"/>
        <c:noMultiLvlLbl val="0"/>
      </c:catAx>
      <c:valAx>
        <c:axId val="5425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72172"/>
        <c:axId val="70543986"/>
      </c:barChart>
      <c:catAx>
        <c:axId val="8227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986"/>
        <c:auto val="1"/>
        <c:lblAlgn val="ctr"/>
        <c:lblOffset val="100"/>
        <c:noMultiLvlLbl val="0"/>
      </c:catAx>
      <c:valAx>
        <c:axId val="7054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37811"/>
        <c:axId val="25768218"/>
      </c:barChart>
      <c:catAx>
        <c:axId val="9313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218"/>
        <c:auto val="1"/>
        <c:lblAlgn val="ctr"/>
        <c:lblOffset val="100"/>
        <c:noMultiLvlLbl val="0"/>
      </c:catAx>
      <c:valAx>
        <c:axId val="2576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98090"/>
        <c:axId val="5626649"/>
      </c:barChart>
      <c:catAx>
        <c:axId val="2389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49"/>
        <c:auto val="1"/>
        <c:lblAlgn val="ctr"/>
        <c:lblOffset val="100"/>
        <c:noMultiLvlLbl val="0"/>
      </c:catAx>
      <c:valAx>
        <c:axId val="562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29777"/>
        <c:axId val="69962040"/>
      </c:barChart>
      <c:catAx>
        <c:axId val="8482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040"/>
        <c:auto val="1"/>
        <c:lblAlgn val="ctr"/>
        <c:lblOffset val="100"/>
        <c:noMultiLvlLbl val="0"/>
      </c:catAx>
      <c:valAx>
        <c:axId val="6996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33115"/>
        <c:axId val="35358488"/>
      </c:barChart>
      <c:catAx>
        <c:axId val="4173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488"/>
        <c:auto val="1"/>
        <c:lblAlgn val="ctr"/>
        <c:lblOffset val="100"/>
        <c:noMultiLvlLbl val="0"/>
      </c:catAx>
      <c:valAx>
        <c:axId val="3535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49156"/>
        <c:axId val="93099285"/>
      </c:barChart>
      <c:catAx>
        <c:axId val="4974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285"/>
        <c:auto val="1"/>
        <c:lblAlgn val="ctr"/>
        <c:lblOffset val="100"/>
        <c:noMultiLvlLbl val="0"/>
      </c:catAx>
      <c:valAx>
        <c:axId val="930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27599"/>
        <c:axId val="11852370"/>
      </c:barChart>
      <c:catAx>
        <c:axId val="4812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370"/>
        <c:auto val="1"/>
        <c:lblAlgn val="ctr"/>
        <c:lblOffset val="100"/>
        <c:noMultiLvlLbl val="0"/>
      </c:catAx>
      <c:valAx>
        <c:axId val="1185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7694"/>
        <c:axId val="46372136"/>
      </c:barChart>
      <c:catAx>
        <c:axId val="725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136"/>
        <c:auto val="1"/>
        <c:lblAlgn val="ctr"/>
        <c:lblOffset val="100"/>
        <c:noMultiLvlLbl val="0"/>
      </c:catAx>
      <c:valAx>
        <c:axId val="4637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93989"/>
        <c:axId val="22807649"/>
      </c:barChart>
      <c:catAx>
        <c:axId val="5529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649"/>
        <c:auto val="1"/>
        <c:lblAlgn val="ctr"/>
        <c:lblOffset val="100"/>
        <c:noMultiLvlLbl val="0"/>
      </c:catAx>
      <c:valAx>
        <c:axId val="2280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