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45708"/>
        <c:axId val="14353297"/>
      </c:scatterChart>
      <c:valAx>
        <c:axId val="20845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297"/>
        <c:crossesAt val="0"/>
        <c:crossBetween val="midCat"/>
      </c:valAx>
      <c:valAx>
        <c:axId val="14353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96868"/>
        <c:axId val="21627294"/>
      </c:scatterChart>
      <c:valAx>
        <c:axId val="91496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294"/>
        <c:crossesAt val="0"/>
        <c:crossBetween val="midCat"/>
      </c:valAx>
      <c:valAx>
        <c:axId val="21627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56052"/>
        <c:axId val="97215511"/>
      </c:scatterChart>
      <c:valAx>
        <c:axId val="58456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511"/>
        <c:crossesAt val="0"/>
        <c:crossBetween val="midCat"/>
      </c:valAx>
      <c:valAx>
        <c:axId val="97215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15324"/>
        <c:axId val="91345228"/>
      </c:scatterChart>
      <c:valAx>
        <c:axId val="85915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228"/>
        <c:crossesAt val="0"/>
        <c:crossBetween val="midCat"/>
      </c:valAx>
      <c:valAx>
        <c:axId val="91345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