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632351"/>
        <c:axId val="33435056"/>
      </c:scatterChart>
      <c:valAx>
        <c:axId val="5363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5056"/>
        <c:crossesAt val="0"/>
        <c:crossBetween val="midCat"/>
      </c:valAx>
      <c:valAx>
        <c:axId val="3343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7917"/>
        <c:axId val="22918173"/>
      </c:scatterChart>
      <c:valAx>
        <c:axId val="30427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173"/>
        <c:crossesAt val="0"/>
        <c:crossBetween val="midCat"/>
      </c:valAx>
      <c:valAx>
        <c:axId val="22918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7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659327"/>
        <c:axId val="75633174"/>
      </c:scatterChart>
      <c:valAx>
        <c:axId val="40659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174"/>
        <c:crossesAt val="0"/>
        <c:crossBetween val="midCat"/>
      </c:valAx>
      <c:valAx>
        <c:axId val="7563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61503"/>
        <c:axId val="73300822"/>
      </c:scatterChart>
      <c:valAx>
        <c:axId val="4486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822"/>
        <c:crossesAt val="0"/>
        <c:crossBetween val="midCat"/>
      </c:valAx>
      <c:valAx>
        <c:axId val="73300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