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46743"/>
        <c:axId val="1168497"/>
      </c:barChart>
      <c:catAx>
        <c:axId val="9024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497"/>
        <c:auto val="1"/>
        <c:lblAlgn val="ctr"/>
        <c:lblOffset val="100"/>
        <c:noMultiLvlLbl val="0"/>
      </c:catAx>
      <c:valAx>
        <c:axId val="11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315541"/>
        <c:axId val="28512537"/>
      </c:barChart>
      <c:catAx>
        <c:axId val="4331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2537"/>
        <c:auto val="1"/>
        <c:lblAlgn val="ctr"/>
        <c:lblOffset val="100"/>
        <c:noMultiLvlLbl val="0"/>
      </c:catAx>
      <c:valAx>
        <c:axId val="2851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61632"/>
        <c:axId val="93555742"/>
      </c:barChart>
      <c:catAx>
        <c:axId val="3506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742"/>
        <c:auto val="1"/>
        <c:lblAlgn val="ctr"/>
        <c:lblOffset val="100"/>
        <c:noMultiLvlLbl val="0"/>
      </c:catAx>
      <c:valAx>
        <c:axId val="9355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04375"/>
        <c:axId val="27281117"/>
      </c:barChart>
      <c:catAx>
        <c:axId val="676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117"/>
        <c:auto val="1"/>
        <c:lblAlgn val="ctr"/>
        <c:lblOffset val="100"/>
        <c:noMultiLvlLbl val="0"/>
      </c:catAx>
      <c:valAx>
        <c:axId val="2728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6424"/>
        <c:axId val="29545835"/>
      </c:barChart>
      <c:catAx>
        <c:axId val="505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5835"/>
        <c:auto val="1"/>
        <c:lblAlgn val="ctr"/>
        <c:lblOffset val="100"/>
        <c:noMultiLvlLbl val="0"/>
      </c:catAx>
      <c:valAx>
        <c:axId val="2954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156346"/>
        <c:axId val="2326390"/>
      </c:barChart>
      <c:catAx>
        <c:axId val="10156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90"/>
        <c:auto val="1"/>
        <c:lblAlgn val="ctr"/>
        <c:lblOffset val="100"/>
        <c:noMultiLvlLbl val="0"/>
      </c:catAx>
      <c:valAx>
        <c:axId val="232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20574"/>
        <c:axId val="52921927"/>
      </c:barChart>
      <c:catAx>
        <c:axId val="7792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927"/>
        <c:auto val="1"/>
        <c:lblAlgn val="ctr"/>
        <c:lblOffset val="100"/>
        <c:noMultiLvlLbl val="0"/>
      </c:catAx>
      <c:valAx>
        <c:axId val="5292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894828"/>
        <c:axId val="4919669"/>
      </c:barChart>
      <c:catAx>
        <c:axId val="2289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69"/>
        <c:auto val="1"/>
        <c:lblAlgn val="ctr"/>
        <c:lblOffset val="100"/>
        <c:noMultiLvlLbl val="0"/>
      </c:catAx>
      <c:valAx>
        <c:axId val="491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660476"/>
        <c:axId val="95009748"/>
      </c:barChart>
      <c:catAx>
        <c:axId val="6166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748"/>
        <c:auto val="1"/>
        <c:lblAlgn val="ctr"/>
        <c:lblOffset val="100"/>
        <c:noMultiLvlLbl val="0"/>
      </c:catAx>
      <c:valAx>
        <c:axId val="950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31016"/>
        <c:axId val="63580102"/>
      </c:barChart>
      <c:catAx>
        <c:axId val="4773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102"/>
        <c:auto val="1"/>
        <c:lblAlgn val="ctr"/>
        <c:lblOffset val="100"/>
        <c:noMultiLvlLbl val="0"/>
      </c:catAx>
      <c:valAx>
        <c:axId val="6358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86859"/>
        <c:axId val="82954055"/>
      </c:barChart>
      <c:catAx>
        <c:axId val="1748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4055"/>
        <c:auto val="1"/>
        <c:lblAlgn val="ctr"/>
        <c:lblOffset val="100"/>
        <c:noMultiLvlLbl val="0"/>
      </c:catAx>
      <c:valAx>
        <c:axId val="8295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189716"/>
        <c:axId val="73584964"/>
      </c:barChart>
      <c:catAx>
        <c:axId val="1818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4964"/>
        <c:auto val="1"/>
        <c:lblAlgn val="ctr"/>
        <c:lblOffset val="100"/>
        <c:noMultiLvlLbl val="0"/>
      </c:catAx>
      <c:valAx>
        <c:axId val="7358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87066"/>
        <c:axId val="45196963"/>
      </c:barChart>
      <c:catAx>
        <c:axId val="3318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963"/>
        <c:auto val="1"/>
        <c:lblAlgn val="ctr"/>
        <c:lblOffset val="100"/>
        <c:noMultiLvlLbl val="0"/>
      </c:catAx>
      <c:valAx>
        <c:axId val="4519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76554"/>
        <c:axId val="11711336"/>
      </c:barChart>
      <c:catAx>
        <c:axId val="2907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336"/>
        <c:auto val="1"/>
        <c:lblAlgn val="ctr"/>
        <c:lblOffset val="100"/>
        <c:noMultiLvlLbl val="0"/>
      </c:catAx>
      <c:valAx>
        <c:axId val="1171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883868"/>
        <c:axId val="1797239"/>
      </c:barChart>
      <c:catAx>
        <c:axId val="8388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39"/>
        <c:auto val="1"/>
        <c:lblAlgn val="ctr"/>
        <c:lblOffset val="100"/>
        <c:noMultiLvlLbl val="0"/>
      </c:catAx>
      <c:valAx>
        <c:axId val="17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520712"/>
        <c:axId val="2116870"/>
      </c:barChart>
      <c:catAx>
        <c:axId val="355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70"/>
        <c:auto val="1"/>
        <c:lblAlgn val="ctr"/>
        <c:lblOffset val="100"/>
        <c:noMultiLvlLbl val="0"/>
      </c:catAx>
      <c:valAx>
        <c:axId val="211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38682"/>
        <c:axId val="43913227"/>
      </c:barChart>
      <c:catAx>
        <c:axId val="8143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3227"/>
        <c:auto val="1"/>
        <c:lblAlgn val="ctr"/>
        <c:lblOffset val="100"/>
        <c:noMultiLvlLbl val="0"/>
      </c:catAx>
      <c:valAx>
        <c:axId val="4391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91304"/>
        <c:axId val="90899568"/>
      </c:barChart>
      <c:catAx>
        <c:axId val="579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568"/>
        <c:auto val="1"/>
        <c:lblAlgn val="ctr"/>
        <c:lblOffset val="100"/>
        <c:noMultiLvlLbl val="0"/>
      </c:catAx>
      <c:valAx>
        <c:axId val="9089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