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6339216"/>
        <c:axId val="45648397"/>
      </c:scatterChart>
      <c:valAx>
        <c:axId val="2633921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48397"/>
        <c:crossBetween val="midCat"/>
      </c:valAx>
      <c:valAx>
        <c:axId val="4564839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3921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8529086"/>
        <c:axId val="44584866"/>
      </c:scatterChart>
      <c:valAx>
        <c:axId val="785290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84866"/>
        <c:crossesAt val="0"/>
        <c:crossBetween val="midCat"/>
      </c:valAx>
      <c:valAx>
        <c:axId val="44584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290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