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25282"/>
        <c:axId val="6671247"/>
      </c:scatterChart>
      <c:valAx>
        <c:axId val="8252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47"/>
        <c:crossesAt val="0"/>
        <c:crossBetween val="midCat"/>
      </c:valAx>
      <c:valAx>
        <c:axId val="6671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80851"/>
        <c:axId val="70203824"/>
      </c:scatterChart>
      <c:valAx>
        <c:axId val="6338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824"/>
        <c:crossesAt val="0"/>
        <c:crossBetween val="midCat"/>
      </c:valAx>
      <c:valAx>
        <c:axId val="702038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495550"/>
        <c:axId val="59113654"/>
      </c:scatterChart>
      <c:valAx>
        <c:axId val="70495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654"/>
        <c:crossesAt val="0"/>
        <c:crossBetween val="midCat"/>
        <c:majorUnit val="10"/>
      </c:valAx>
      <c:valAx>
        <c:axId val="591136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16667"/>
        <c:axId val="42018005"/>
      </c:scatterChart>
      <c:valAx>
        <c:axId val="471166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005"/>
        <c:crossesAt val="0"/>
        <c:crossBetween val="midCat"/>
      </c:valAx>
      <c:valAx>
        <c:axId val="420180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39965"/>
        <c:axId val="64963814"/>
      </c:scatterChart>
      <c:valAx>
        <c:axId val="491399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814"/>
        <c:crossesAt val="0"/>
        <c:crossBetween val="midCat"/>
      </c:valAx>
      <c:valAx>
        <c:axId val="64963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