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46514"/>
        <c:axId val="91607602"/>
      </c:scatterChart>
      <c:valAx>
        <c:axId val="99146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602"/>
        <c:crossBetween val="midCat"/>
      </c:valAx>
      <c:valAx>
        <c:axId val="91607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4683"/>
        <c:axId val="2335317"/>
      </c:scatterChart>
      <c:valAx>
        <c:axId val="45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7"/>
        <c:crossesAt val="0"/>
        <c:crossBetween val="midCat"/>
      </c:valAx>
      <c:valAx>
        <c:axId val="23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