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92725"/>
        <c:axId val="88807398"/>
      </c:barChart>
      <c:catAx>
        <c:axId val="4959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398"/>
        <c:auto val="1"/>
        <c:lblAlgn val="ctr"/>
        <c:lblOffset val="100"/>
        <c:noMultiLvlLbl val="0"/>
      </c:catAx>
      <c:valAx>
        <c:axId val="888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47427"/>
        <c:axId val="98095477"/>
      </c:barChart>
      <c:catAx>
        <c:axId val="4094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477"/>
        <c:auto val="1"/>
        <c:lblAlgn val="ctr"/>
        <c:lblOffset val="100"/>
        <c:noMultiLvlLbl val="0"/>
      </c:catAx>
      <c:valAx>
        <c:axId val="9809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23966"/>
        <c:axId val="59178442"/>
      </c:barChart>
      <c:catAx>
        <c:axId val="409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442"/>
        <c:auto val="1"/>
        <c:lblAlgn val="ctr"/>
        <c:lblOffset val="100"/>
        <c:noMultiLvlLbl val="0"/>
      </c:catAx>
      <c:valAx>
        <c:axId val="591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02994"/>
        <c:axId val="77973970"/>
      </c:barChart>
      <c:catAx>
        <c:axId val="9270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970"/>
        <c:auto val="1"/>
        <c:lblAlgn val="ctr"/>
        <c:lblOffset val="100"/>
        <c:noMultiLvlLbl val="0"/>
      </c:catAx>
      <c:valAx>
        <c:axId val="7797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86992"/>
        <c:axId val="26213013"/>
      </c:barChart>
      <c:catAx>
        <c:axId val="5498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013"/>
        <c:auto val="1"/>
        <c:lblAlgn val="ctr"/>
        <c:lblOffset val="100"/>
        <c:noMultiLvlLbl val="0"/>
      </c:catAx>
      <c:valAx>
        <c:axId val="262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7335"/>
        <c:axId val="50713360"/>
      </c:barChart>
      <c:catAx>
        <c:axId val="337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360"/>
        <c:auto val="1"/>
        <c:lblAlgn val="ctr"/>
        <c:lblOffset val="100"/>
        <c:noMultiLvlLbl val="0"/>
      </c:catAx>
      <c:valAx>
        <c:axId val="5071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83702"/>
        <c:axId val="99220453"/>
      </c:barChart>
      <c:catAx>
        <c:axId val="270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453"/>
        <c:auto val="1"/>
        <c:lblAlgn val="ctr"/>
        <c:lblOffset val="100"/>
        <c:noMultiLvlLbl val="0"/>
      </c:catAx>
      <c:valAx>
        <c:axId val="9922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48695"/>
        <c:axId val="43228529"/>
      </c:barChart>
      <c:catAx>
        <c:axId val="1034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529"/>
        <c:auto val="1"/>
        <c:lblAlgn val="ctr"/>
        <c:lblOffset val="100"/>
        <c:noMultiLvlLbl val="0"/>
      </c:catAx>
      <c:valAx>
        <c:axId val="4322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71507"/>
        <c:axId val="62910394"/>
      </c:barChart>
      <c:catAx>
        <c:axId val="1477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394"/>
        <c:auto val="1"/>
        <c:lblAlgn val="ctr"/>
        <c:lblOffset val="100"/>
        <c:noMultiLvlLbl val="0"/>
      </c:catAx>
      <c:valAx>
        <c:axId val="629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09085"/>
        <c:axId val="28090985"/>
      </c:barChart>
      <c:catAx>
        <c:axId val="4540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985"/>
        <c:auto val="1"/>
        <c:lblAlgn val="ctr"/>
        <c:lblOffset val="100"/>
        <c:noMultiLvlLbl val="0"/>
      </c:catAx>
      <c:valAx>
        <c:axId val="280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31818"/>
        <c:axId val="23216882"/>
      </c:barChart>
      <c:catAx>
        <c:axId val="6103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882"/>
        <c:auto val="1"/>
        <c:lblAlgn val="ctr"/>
        <c:lblOffset val="100"/>
        <c:noMultiLvlLbl val="0"/>
      </c:catAx>
      <c:valAx>
        <c:axId val="232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9353"/>
        <c:axId val="20108409"/>
      </c:barChart>
      <c:catAx>
        <c:axId val="5020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409"/>
        <c:auto val="1"/>
        <c:lblAlgn val="ctr"/>
        <c:lblOffset val="100"/>
        <c:noMultiLvlLbl val="0"/>
      </c:catAx>
      <c:valAx>
        <c:axId val="201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48811"/>
        <c:axId val="13118864"/>
      </c:barChart>
      <c:catAx>
        <c:axId val="773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864"/>
        <c:auto val="1"/>
        <c:lblAlgn val="ctr"/>
        <c:lblOffset val="100"/>
        <c:noMultiLvlLbl val="0"/>
      </c:catAx>
      <c:valAx>
        <c:axId val="131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4439"/>
        <c:axId val="50436519"/>
      </c:barChart>
      <c:catAx>
        <c:axId val="92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519"/>
        <c:auto val="1"/>
        <c:lblAlgn val="ctr"/>
        <c:lblOffset val="100"/>
        <c:noMultiLvlLbl val="0"/>
      </c:catAx>
      <c:valAx>
        <c:axId val="5043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97338"/>
        <c:axId val="75283422"/>
      </c:barChart>
      <c:catAx>
        <c:axId val="5359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422"/>
        <c:auto val="1"/>
        <c:lblAlgn val="ctr"/>
        <c:lblOffset val="100"/>
        <c:noMultiLvlLbl val="0"/>
      </c:catAx>
      <c:valAx>
        <c:axId val="752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30928"/>
        <c:axId val="10538799"/>
      </c:barChart>
      <c:catAx>
        <c:axId val="2683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799"/>
        <c:auto val="1"/>
        <c:lblAlgn val="ctr"/>
        <c:lblOffset val="100"/>
        <c:noMultiLvlLbl val="0"/>
      </c:catAx>
      <c:valAx>
        <c:axId val="1053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63122"/>
        <c:axId val="36391144"/>
      </c:barChart>
      <c:catAx>
        <c:axId val="5726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144"/>
        <c:auto val="1"/>
        <c:lblAlgn val="ctr"/>
        <c:lblOffset val="100"/>
        <c:noMultiLvlLbl val="0"/>
      </c:catAx>
      <c:valAx>
        <c:axId val="3639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71172"/>
        <c:axId val="75276536"/>
      </c:barChart>
      <c:catAx>
        <c:axId val="5287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536"/>
        <c:auto val="1"/>
        <c:lblAlgn val="ctr"/>
        <c:lblOffset val="100"/>
        <c:noMultiLvlLbl val="0"/>
      </c:catAx>
      <c:valAx>
        <c:axId val="7527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