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05278"/>
        <c:axId val="61269319"/>
      </c:scatterChart>
      <c:valAx>
        <c:axId val="17705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319"/>
        <c:crossesAt val="0"/>
        <c:crossBetween val="midCat"/>
      </c:valAx>
      <c:valAx>
        <c:axId val="61269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40340"/>
        <c:axId val="63498281"/>
      </c:scatterChart>
      <c:valAx>
        <c:axId val="79640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281"/>
        <c:crossesAt val="0"/>
        <c:crossBetween val="midCat"/>
      </c:valAx>
      <c:valAx>
        <c:axId val="63498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6821"/>
        <c:axId val="13956455"/>
      </c:scatterChart>
      <c:valAx>
        <c:axId val="6706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455"/>
        <c:crossesAt val="0"/>
        <c:crossBetween val="midCat"/>
      </c:valAx>
      <c:valAx>
        <c:axId val="13956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38122"/>
        <c:axId val="89908010"/>
      </c:scatterChart>
      <c:valAx>
        <c:axId val="20338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010"/>
        <c:crossesAt val="0"/>
        <c:crossBetween val="midCat"/>
      </c:valAx>
      <c:valAx>
        <c:axId val="89908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