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5039"/>
        <c:axId val="41538446"/>
      </c:barChart>
      <c:catAx>
        <c:axId val="457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46"/>
        <c:auto val="1"/>
        <c:lblAlgn val="ctr"/>
        <c:lblOffset val="100"/>
        <c:noMultiLvlLbl val="0"/>
      </c:catAx>
      <c:valAx>
        <c:axId val="415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9994"/>
        <c:axId val="40204665"/>
      </c:barChart>
      <c:catAx>
        <c:axId val="605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65"/>
        <c:auto val="1"/>
        <c:lblAlgn val="ctr"/>
        <c:lblOffset val="100"/>
        <c:noMultiLvlLbl val="0"/>
      </c:catAx>
      <c:valAx>
        <c:axId val="402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0314"/>
        <c:axId val="14820282"/>
      </c:barChart>
      <c:catAx>
        <c:axId val="881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82"/>
        <c:auto val="1"/>
        <c:lblAlgn val="ctr"/>
        <c:lblOffset val="100"/>
        <c:noMultiLvlLbl val="0"/>
      </c:catAx>
      <c:valAx>
        <c:axId val="148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110"/>
        <c:axId val="28964460"/>
      </c:barChart>
      <c:catAx>
        <c:axId val="53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60"/>
        <c:auto val="1"/>
        <c:lblAlgn val="ctr"/>
        <c:lblOffset val="100"/>
        <c:noMultiLvlLbl val="0"/>
      </c:catAx>
      <c:valAx>
        <c:axId val="289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3078"/>
        <c:axId val="73801893"/>
      </c:barChart>
      <c:catAx>
        <c:axId val="552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893"/>
        <c:auto val="1"/>
        <c:lblAlgn val="ctr"/>
        <c:lblOffset val="100"/>
        <c:noMultiLvlLbl val="0"/>
      </c:catAx>
      <c:valAx>
        <c:axId val="738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6204"/>
        <c:axId val="1699397"/>
      </c:barChart>
      <c:catAx>
        <c:axId val="563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97"/>
        <c:auto val="1"/>
        <c:lblAlgn val="ctr"/>
        <c:lblOffset val="100"/>
        <c:noMultiLvlLbl val="0"/>
      </c:catAx>
      <c:valAx>
        <c:axId val="16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2611"/>
        <c:axId val="91891373"/>
      </c:barChart>
      <c:catAx>
        <c:axId val="945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73"/>
        <c:auto val="1"/>
        <c:lblAlgn val="ctr"/>
        <c:lblOffset val="100"/>
        <c:noMultiLvlLbl val="0"/>
      </c:catAx>
      <c:valAx>
        <c:axId val="918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2689"/>
        <c:axId val="943101"/>
      </c:barChart>
      <c:catAx>
        <c:axId val="622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"/>
        <c:auto val="1"/>
        <c:lblAlgn val="ctr"/>
        <c:lblOffset val="100"/>
        <c:noMultiLvlLbl val="0"/>
      </c:catAx>
      <c:valAx>
        <c:axId val="9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12562"/>
        <c:axId val="16263916"/>
      </c:barChart>
      <c:catAx>
        <c:axId val="203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16"/>
        <c:auto val="1"/>
        <c:lblAlgn val="ctr"/>
        <c:lblOffset val="100"/>
        <c:noMultiLvlLbl val="0"/>
      </c:catAx>
      <c:valAx>
        <c:axId val="162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0983"/>
        <c:axId val="54658078"/>
      </c:barChart>
      <c:catAx>
        <c:axId val="295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78"/>
        <c:auto val="1"/>
        <c:lblAlgn val="ctr"/>
        <c:lblOffset val="100"/>
        <c:noMultiLvlLbl val="0"/>
      </c:catAx>
      <c:valAx>
        <c:axId val="546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5553"/>
        <c:axId val="61113189"/>
      </c:barChart>
      <c:catAx>
        <c:axId val="425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89"/>
        <c:auto val="1"/>
        <c:lblAlgn val="ctr"/>
        <c:lblOffset val="100"/>
        <c:noMultiLvlLbl val="0"/>
      </c:catAx>
      <c:valAx>
        <c:axId val="611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8407"/>
        <c:axId val="38980666"/>
      </c:barChart>
      <c:catAx>
        <c:axId val="342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66"/>
        <c:auto val="1"/>
        <c:lblAlgn val="ctr"/>
        <c:lblOffset val="100"/>
        <c:noMultiLvlLbl val="0"/>
      </c:catAx>
      <c:valAx>
        <c:axId val="389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9706"/>
        <c:axId val="91657848"/>
      </c:barChart>
      <c:catAx>
        <c:axId val="388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48"/>
        <c:auto val="1"/>
        <c:lblAlgn val="ctr"/>
        <c:lblOffset val="100"/>
        <c:noMultiLvlLbl val="0"/>
      </c:catAx>
      <c:valAx>
        <c:axId val="916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2251"/>
        <c:axId val="37284493"/>
      </c:barChart>
      <c:catAx>
        <c:axId val="230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93"/>
        <c:auto val="1"/>
        <c:lblAlgn val="ctr"/>
        <c:lblOffset val="100"/>
        <c:noMultiLvlLbl val="0"/>
      </c:catAx>
      <c:valAx>
        <c:axId val="372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9494"/>
        <c:axId val="37353552"/>
      </c:barChart>
      <c:catAx>
        <c:axId val="779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52"/>
        <c:auto val="1"/>
        <c:lblAlgn val="ctr"/>
        <c:lblOffset val="100"/>
        <c:noMultiLvlLbl val="0"/>
      </c:catAx>
      <c:valAx>
        <c:axId val="373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37111"/>
        <c:axId val="53400968"/>
      </c:barChart>
      <c:catAx>
        <c:axId val="279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968"/>
        <c:auto val="1"/>
        <c:lblAlgn val="ctr"/>
        <c:lblOffset val="100"/>
        <c:noMultiLvlLbl val="0"/>
      </c:catAx>
      <c:valAx>
        <c:axId val="534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40795"/>
        <c:axId val="31184301"/>
      </c:barChart>
      <c:catAx>
        <c:axId val="952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01"/>
        <c:auto val="1"/>
        <c:lblAlgn val="ctr"/>
        <c:lblOffset val="100"/>
        <c:noMultiLvlLbl val="0"/>
      </c:catAx>
      <c:valAx>
        <c:axId val="311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14065"/>
        <c:axId val="46458453"/>
      </c:barChart>
      <c:catAx>
        <c:axId val="824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53"/>
        <c:auto val="1"/>
        <c:lblAlgn val="ctr"/>
        <c:lblOffset val="100"/>
        <c:noMultiLvlLbl val="0"/>
      </c:catAx>
      <c:valAx>
        <c:axId val="464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