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7967"/>
        <c:axId val="29761264"/>
      </c:scatterChart>
      <c:valAx>
        <c:axId val="8616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64"/>
        <c:crossesAt val="0"/>
        <c:crossBetween val="midCat"/>
      </c:valAx>
      <c:valAx>
        <c:axId val="297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7053"/>
        <c:axId val="2284798"/>
      </c:scatterChart>
      <c:valAx>
        <c:axId val="7743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98"/>
        <c:crossesAt val="0"/>
        <c:crossBetween val="midCat"/>
      </c:valAx>
      <c:valAx>
        <c:axId val="228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7397"/>
        <c:axId val="9046060"/>
      </c:scatterChart>
      <c:valAx>
        <c:axId val="7298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60"/>
        <c:crossesAt val="0"/>
        <c:crossBetween val="midCat"/>
      </c:valAx>
      <c:valAx>
        <c:axId val="90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4968"/>
        <c:axId val="29657107"/>
      </c:scatterChart>
      <c:valAx>
        <c:axId val="6645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107"/>
        <c:crossesAt val="0"/>
        <c:crossBetween val="midCat"/>
      </c:valAx>
      <c:valAx>
        <c:axId val="2965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