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33740"/>
        <c:axId val="655332"/>
      </c:scatterChart>
      <c:valAx>
        <c:axId val="44233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2"/>
        <c:crossesAt val="0"/>
        <c:crossBetween val="midCat"/>
      </c:valAx>
      <c:valAx>
        <c:axId val="655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84593"/>
        <c:axId val="74950788"/>
      </c:scatterChart>
      <c:valAx>
        <c:axId val="77784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788"/>
        <c:crossesAt val="0"/>
        <c:crossBetween val="midCat"/>
      </c:valAx>
      <c:valAx>
        <c:axId val="7495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