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79213"/>
        <c:axId val="28182959"/>
      </c:scatterChart>
      <c:valAx>
        <c:axId val="14179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959"/>
        <c:crossesAt val="0"/>
        <c:crossBetween val="midCat"/>
      </c:valAx>
      <c:valAx>
        <c:axId val="2818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51946"/>
        <c:axId val="33184163"/>
      </c:scatterChart>
      <c:valAx>
        <c:axId val="76451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163"/>
        <c:crossesAt val="0"/>
        <c:crossBetween val="midCat"/>
      </c:valAx>
      <c:valAx>
        <c:axId val="3318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