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59652"/>
        <c:axId val="87627509"/>
      </c:scatterChart>
      <c:valAx>
        <c:axId val="99459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509"/>
        <c:crossesAt val="0"/>
        <c:crossBetween val="midCat"/>
      </c:valAx>
      <c:valAx>
        <c:axId val="8762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70403"/>
        <c:axId val="23568521"/>
      </c:scatterChart>
      <c:valAx>
        <c:axId val="18870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521"/>
        <c:crossesAt val="0"/>
        <c:crossBetween val="midCat"/>
      </c:valAx>
      <c:valAx>
        <c:axId val="2356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