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21722"/>
        <c:axId val="38080916"/>
      </c:barChart>
      <c:catAx>
        <c:axId val="1832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0916"/>
        <c:crossesAt val="0"/>
        <c:auto val="1"/>
        <c:lblAlgn val="ctr"/>
        <c:lblOffset val="100"/>
        <c:noMultiLvlLbl val="0"/>
      </c:catAx>
      <c:valAx>
        <c:axId val="380809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57709"/>
        <c:axId val="29518966"/>
      </c:barChart>
      <c:catAx>
        <c:axId val="5825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8966"/>
        <c:crossesAt val="0"/>
        <c:auto val="1"/>
        <c:lblAlgn val="ctr"/>
        <c:lblOffset val="100"/>
        <c:noMultiLvlLbl val="0"/>
      </c:catAx>
      <c:valAx>
        <c:axId val="29518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7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08097"/>
        <c:axId val="30581946"/>
      </c:barChart>
      <c:catAx>
        <c:axId val="5190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1946"/>
        <c:crossesAt val="0"/>
        <c:auto val="1"/>
        <c:lblAlgn val="ctr"/>
        <c:lblOffset val="100"/>
        <c:noMultiLvlLbl val="0"/>
      </c:catAx>
      <c:valAx>
        <c:axId val="30581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8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27210"/>
        <c:axId val="3587778"/>
      </c:barChart>
      <c:catAx>
        <c:axId val="7122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778"/>
        <c:crossesAt val="0"/>
        <c:auto val="1"/>
        <c:lblAlgn val="ctr"/>
        <c:lblOffset val="100"/>
        <c:noMultiLvlLbl val="0"/>
      </c:catAx>
      <c:valAx>
        <c:axId val="3587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7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80620"/>
        <c:axId val="59078470"/>
      </c:barChart>
      <c:catAx>
        <c:axId val="101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8470"/>
        <c:crossesAt val="0"/>
        <c:auto val="1"/>
        <c:lblAlgn val="ctr"/>
        <c:lblOffset val="100"/>
        <c:noMultiLvlLbl val="0"/>
      </c:catAx>
      <c:valAx>
        <c:axId val="590784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0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05930"/>
        <c:axId val="65142776"/>
      </c:barChart>
      <c:catAx>
        <c:axId val="8180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2776"/>
        <c:crossesAt val="0"/>
        <c:auto val="1"/>
        <c:lblAlgn val="ctr"/>
        <c:lblOffset val="100"/>
        <c:noMultiLvlLbl val="0"/>
      </c:catAx>
      <c:valAx>
        <c:axId val="65142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5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07243"/>
        <c:axId val="35811061"/>
      </c:barChart>
      <c:catAx>
        <c:axId val="96607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11061"/>
        <c:crossesAt val="0"/>
        <c:auto val="1"/>
        <c:lblAlgn val="ctr"/>
        <c:lblOffset val="100"/>
        <c:noMultiLvlLbl val="0"/>
      </c:catAx>
      <c:valAx>
        <c:axId val="358110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7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