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433341"/>
        <c:axId val="34954867"/>
      </c:barChart>
      <c:catAx>
        <c:axId val="6043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54867"/>
        <c:crossesAt val="0"/>
        <c:auto val="1"/>
        <c:lblAlgn val="ctr"/>
        <c:lblOffset val="100"/>
        <c:noMultiLvlLbl val="0"/>
      </c:catAx>
      <c:valAx>
        <c:axId val="349548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33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623895"/>
        <c:axId val="22071096"/>
      </c:barChart>
      <c:catAx>
        <c:axId val="5262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71096"/>
        <c:crossesAt val="0"/>
        <c:auto val="1"/>
        <c:lblAlgn val="ctr"/>
        <c:lblOffset val="100"/>
        <c:noMultiLvlLbl val="0"/>
      </c:catAx>
      <c:valAx>
        <c:axId val="22071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23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368440"/>
        <c:axId val="12654841"/>
      </c:barChart>
      <c:catAx>
        <c:axId val="7236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54841"/>
        <c:crossesAt val="0"/>
        <c:auto val="1"/>
        <c:lblAlgn val="ctr"/>
        <c:lblOffset val="100"/>
        <c:noMultiLvlLbl val="0"/>
      </c:catAx>
      <c:valAx>
        <c:axId val="126548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68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232761"/>
        <c:axId val="7956899"/>
      </c:barChart>
      <c:catAx>
        <c:axId val="3623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6899"/>
        <c:crossesAt val="0"/>
        <c:auto val="1"/>
        <c:lblAlgn val="ctr"/>
        <c:lblOffset val="100"/>
        <c:noMultiLvlLbl val="0"/>
      </c:catAx>
      <c:valAx>
        <c:axId val="79568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32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121770"/>
        <c:axId val="76419977"/>
      </c:barChart>
      <c:catAx>
        <c:axId val="4912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19977"/>
        <c:crossesAt val="0"/>
        <c:auto val="1"/>
        <c:lblAlgn val="ctr"/>
        <c:lblOffset val="100"/>
        <c:noMultiLvlLbl val="0"/>
      </c:catAx>
      <c:valAx>
        <c:axId val="764199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21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572798"/>
        <c:axId val="85838963"/>
      </c:barChart>
      <c:catAx>
        <c:axId val="7657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38963"/>
        <c:crossesAt val="0"/>
        <c:auto val="1"/>
        <c:lblAlgn val="ctr"/>
        <c:lblOffset val="100"/>
        <c:noMultiLvlLbl val="0"/>
      </c:catAx>
      <c:valAx>
        <c:axId val="858389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72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172500"/>
        <c:axId val="74880862"/>
      </c:barChart>
      <c:catAx>
        <c:axId val="231725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880862"/>
        <c:crossesAt val="0"/>
        <c:auto val="1"/>
        <c:lblAlgn val="ctr"/>
        <c:lblOffset val="100"/>
        <c:noMultiLvlLbl val="0"/>
      </c:catAx>
      <c:valAx>
        <c:axId val="748808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725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