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12052"/>
        <c:axId val="32838144"/>
      </c:barChart>
      <c:catAx>
        <c:axId val="8711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8144"/>
        <c:crossesAt val="0"/>
        <c:auto val="1"/>
        <c:lblAlgn val="ctr"/>
        <c:lblOffset val="100"/>
        <c:noMultiLvlLbl val="0"/>
      </c:catAx>
      <c:valAx>
        <c:axId val="328381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12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76648"/>
        <c:axId val="89685406"/>
      </c:barChart>
      <c:catAx>
        <c:axId val="2927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85406"/>
        <c:crossesAt val="0"/>
        <c:auto val="1"/>
        <c:lblAlgn val="ctr"/>
        <c:lblOffset val="100"/>
        <c:noMultiLvlLbl val="0"/>
      </c:catAx>
      <c:valAx>
        <c:axId val="89685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6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08577"/>
        <c:axId val="38595329"/>
      </c:barChart>
      <c:catAx>
        <c:axId val="515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5329"/>
        <c:crossesAt val="0"/>
        <c:auto val="1"/>
        <c:lblAlgn val="ctr"/>
        <c:lblOffset val="100"/>
        <c:noMultiLvlLbl val="0"/>
      </c:catAx>
      <c:valAx>
        <c:axId val="38595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08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57524"/>
        <c:axId val="76868499"/>
      </c:barChart>
      <c:catAx>
        <c:axId val="6865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8499"/>
        <c:crossesAt val="0"/>
        <c:auto val="1"/>
        <c:lblAlgn val="ctr"/>
        <c:lblOffset val="100"/>
        <c:noMultiLvlLbl val="0"/>
      </c:catAx>
      <c:valAx>
        <c:axId val="76868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57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41096"/>
        <c:axId val="85862077"/>
      </c:barChart>
      <c:catAx>
        <c:axId val="5354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62077"/>
        <c:crossesAt val="0"/>
        <c:auto val="1"/>
        <c:lblAlgn val="ctr"/>
        <c:lblOffset val="100"/>
        <c:noMultiLvlLbl val="0"/>
      </c:catAx>
      <c:valAx>
        <c:axId val="85862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41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09265"/>
        <c:axId val="65262352"/>
      </c:barChart>
      <c:catAx>
        <c:axId val="1910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2352"/>
        <c:crossesAt val="0"/>
        <c:auto val="1"/>
        <c:lblAlgn val="ctr"/>
        <c:lblOffset val="100"/>
        <c:noMultiLvlLbl val="0"/>
      </c:catAx>
      <c:valAx>
        <c:axId val="652623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09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602800"/>
        <c:axId val="76783713"/>
      </c:barChart>
      <c:catAx>
        <c:axId val="26602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83713"/>
        <c:crossesAt val="0"/>
        <c:auto val="1"/>
        <c:lblAlgn val="ctr"/>
        <c:lblOffset val="100"/>
        <c:noMultiLvlLbl val="0"/>
      </c:catAx>
      <c:valAx>
        <c:axId val="767837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02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