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51042"/>
        <c:axId val="86555797"/>
      </c:lineChart>
      <c:catAx>
        <c:axId val="94351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6555797"/>
        <c:crossesAt val="0"/>
        <c:auto val="1"/>
        <c:lblAlgn val="ctr"/>
        <c:lblOffset val="100"/>
        <c:noMultiLvlLbl val="0"/>
      </c:catAx>
      <c:valAx>
        <c:axId val="86555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43510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39446"/>
        <c:axId val="40937741"/>
      </c:lineChart>
      <c:catAx>
        <c:axId val="853394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0937741"/>
        <c:crossesAt val="0"/>
        <c:auto val="1"/>
        <c:lblAlgn val="ctr"/>
        <c:lblOffset val="100"/>
        <c:noMultiLvlLbl val="0"/>
      </c:catAx>
      <c:valAx>
        <c:axId val="40937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53394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