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73112"/>
        <c:axId val="70535310"/>
      </c:scatterChart>
      <c:valAx>
        <c:axId val="5367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310"/>
        <c:crossesAt val="0"/>
        <c:crossBetween val="midCat"/>
      </c:valAx>
      <c:valAx>
        <c:axId val="70535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1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10679"/>
        <c:axId val="11493510"/>
      </c:scatterChart>
      <c:valAx>
        <c:axId val="4721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510"/>
        <c:crossesAt val="0"/>
        <c:crossBetween val="midCat"/>
      </c:valAx>
      <c:valAx>
        <c:axId val="114935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43859"/>
        <c:axId val="31343164"/>
      </c:scatterChart>
      <c:valAx>
        <c:axId val="502438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164"/>
        <c:crossesAt val="0"/>
        <c:crossBetween val="midCat"/>
        <c:majorUnit val="10"/>
      </c:valAx>
      <c:valAx>
        <c:axId val="31343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949921"/>
        <c:axId val="85168185"/>
      </c:scatterChart>
      <c:valAx>
        <c:axId val="70949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185"/>
        <c:crossesAt val="0"/>
        <c:crossBetween val="midCat"/>
      </c:valAx>
      <c:valAx>
        <c:axId val="851681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16756"/>
        <c:axId val="80181208"/>
      </c:scatterChart>
      <c:valAx>
        <c:axId val="556167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208"/>
        <c:crossesAt val="0"/>
        <c:crossBetween val="midCat"/>
      </c:valAx>
      <c:valAx>
        <c:axId val="801812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