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60686"/>
        <c:axId val="82679763"/>
      </c:scatterChart>
      <c:valAx>
        <c:axId val="567606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763"/>
        <c:crossBetween val="midCat"/>
      </c:valAx>
      <c:valAx>
        <c:axId val="826797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6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8524"/>
        <c:axId val="20294622"/>
      </c:scatterChart>
      <c:valAx>
        <c:axId val="570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622"/>
        <c:crossesAt val="0"/>
        <c:crossBetween val="midCat"/>
      </c:valAx>
      <c:valAx>
        <c:axId val="202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