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40268"/>
        <c:axId val="84927206"/>
      </c:scatterChart>
      <c:valAx>
        <c:axId val="71840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206"/>
        <c:crossBetween val="midCat"/>
      </c:valAx>
      <c:valAx>
        <c:axId val="84927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03122"/>
        <c:axId val="70644717"/>
      </c:scatterChart>
      <c:valAx>
        <c:axId val="9620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17"/>
        <c:crossesAt val="0"/>
        <c:crossBetween val="midCat"/>
      </c:valAx>
      <c:valAx>
        <c:axId val="706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