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370013"/>
        <c:axId val="75259294"/>
      </c:barChart>
      <c:catAx>
        <c:axId val="463700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259294"/>
        <c:auto val="1"/>
        <c:lblAlgn val="ctr"/>
        <c:lblOffset val="100"/>
        <c:noMultiLvlLbl val="0"/>
      </c:catAx>
      <c:valAx>
        <c:axId val="752592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3700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741138"/>
        <c:axId val="38337465"/>
      </c:scatterChart>
      <c:valAx>
        <c:axId val="48741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7465"/>
        <c:crossesAt val="0"/>
        <c:crossBetween val="midCat"/>
      </c:valAx>
      <c:valAx>
        <c:axId val="3833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1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