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730778"/>
        <c:axId val="15088470"/>
      </c:scatterChart>
      <c:valAx>
        <c:axId val="7773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470"/>
        <c:crossesAt val="0"/>
        <c:crossBetween val="midCat"/>
      </c:valAx>
      <c:valAx>
        <c:axId val="150884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7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791700"/>
        <c:axId val="4267768"/>
      </c:scatterChart>
      <c:valAx>
        <c:axId val="4979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68"/>
        <c:crossesAt val="0"/>
        <c:crossBetween val="midCat"/>
      </c:valAx>
      <c:valAx>
        <c:axId val="42677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115250"/>
        <c:axId val="45812059"/>
      </c:scatterChart>
      <c:valAx>
        <c:axId val="821152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059"/>
        <c:crossesAt val="0"/>
        <c:crossBetween val="midCat"/>
        <c:majorUnit val="10"/>
      </c:valAx>
      <c:valAx>
        <c:axId val="458120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906051"/>
        <c:axId val="88570512"/>
      </c:scatterChart>
      <c:valAx>
        <c:axId val="979060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512"/>
        <c:crossesAt val="0"/>
        <c:crossBetween val="midCat"/>
      </c:valAx>
      <c:valAx>
        <c:axId val="885705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072944"/>
        <c:axId val="98778714"/>
      </c:scatterChart>
      <c:valAx>
        <c:axId val="820729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714"/>
        <c:crossesAt val="0"/>
        <c:crossBetween val="midCat"/>
      </c:valAx>
      <c:valAx>
        <c:axId val="987787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