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25401"/>
        <c:axId val="57654573"/>
      </c:scatterChart>
      <c:valAx>
        <c:axId val="90925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573"/>
        <c:crossBetween val="midCat"/>
      </c:valAx>
      <c:valAx>
        <c:axId val="57654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31321"/>
        <c:axId val="64834018"/>
      </c:scatterChart>
      <c:valAx>
        <c:axId val="1063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018"/>
        <c:crossesAt val="0"/>
        <c:crossBetween val="midCat"/>
      </c:valAx>
      <c:valAx>
        <c:axId val="648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