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13865"/>
        <c:axId val="93190659"/>
      </c:scatterChart>
      <c:valAx>
        <c:axId val="81513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659"/>
        <c:crossBetween val="midCat"/>
      </c:valAx>
      <c:valAx>
        <c:axId val="93190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23941"/>
        <c:axId val="12678920"/>
      </c:scatterChart>
      <c:valAx>
        <c:axId val="1122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920"/>
        <c:crossesAt val="0"/>
        <c:crossBetween val="midCat"/>
      </c:valAx>
      <c:valAx>
        <c:axId val="126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