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18358"/>
        <c:axId val="78622447"/>
      </c:scatterChart>
      <c:valAx>
        <c:axId val="6918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22447"/>
        <c:crossesAt val="0"/>
        <c:crossBetween val="midCat"/>
      </c:valAx>
      <c:valAx>
        <c:axId val="78622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8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