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577864"/>
        <c:axId val="9919986"/>
      </c:scatterChart>
      <c:valAx>
        <c:axId val="415778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86"/>
        <c:crossesAt val="0"/>
        <c:crossBetween val="midCat"/>
      </c:valAx>
      <c:valAx>
        <c:axId val="9919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3597"/>
        <c:axId val="59940086"/>
      </c:scatterChart>
      <c:valAx>
        <c:axId val="98035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086"/>
        <c:crossesAt val="0"/>
        <c:crossBetween val="midCat"/>
      </c:valAx>
      <c:valAx>
        <c:axId val="59940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05752"/>
        <c:axId val="65346649"/>
      </c:scatterChart>
      <c:valAx>
        <c:axId val="677057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649"/>
        <c:crossesAt val="0"/>
        <c:crossBetween val="midCat"/>
      </c:valAx>
      <c:valAx>
        <c:axId val="65346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5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74620"/>
        <c:axId val="55178997"/>
      </c:scatterChart>
      <c:valAx>
        <c:axId val="399746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997"/>
        <c:crossesAt val="0"/>
        <c:crossBetween val="midCat"/>
      </c:valAx>
      <c:valAx>
        <c:axId val="55178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42909"/>
        <c:axId val="15234758"/>
      </c:scatterChart>
      <c:valAx>
        <c:axId val="124429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758"/>
        <c:crossesAt val="0"/>
        <c:crossBetween val="midCat"/>
      </c:valAx>
      <c:valAx>
        <c:axId val="15234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4274"/>
        <c:axId val="94394043"/>
      </c:scatterChart>
      <c:valAx>
        <c:axId val="98142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043"/>
        <c:crossesAt val="0"/>
        <c:crossBetween val="midCat"/>
      </c:valAx>
      <c:valAx>
        <c:axId val="94394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05533"/>
        <c:axId val="89823567"/>
      </c:scatterChart>
      <c:valAx>
        <c:axId val="245055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567"/>
        <c:crossesAt val="0"/>
        <c:crossBetween val="midCat"/>
      </c:valAx>
      <c:valAx>
        <c:axId val="89823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88561"/>
        <c:axId val="50143477"/>
      </c:scatterChart>
      <c:valAx>
        <c:axId val="285885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477"/>
        <c:crossesAt val="0"/>
        <c:crossBetween val="midCat"/>
      </c:valAx>
      <c:valAx>
        <c:axId val="50143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018"/>
        <c:axId val="72577120"/>
      </c:scatterChart>
      <c:valAx>
        <c:axId val="8870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120"/>
        <c:crossesAt val="0"/>
        <c:crossBetween val="midCat"/>
      </c:valAx>
      <c:valAx>
        <c:axId val="72577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46453"/>
        <c:axId val="95391238"/>
      </c:scatterChart>
      <c:valAx>
        <c:axId val="245464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238"/>
        <c:crossesAt val="0"/>
        <c:crossBetween val="midCat"/>
      </c:valAx>
      <c:valAx>
        <c:axId val="95391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92"/>
        <c:axId val="39290796"/>
      </c:scatterChart>
      <c:valAx>
        <c:axId val="607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796"/>
        <c:crossesAt val="0"/>
        <c:crossBetween val="midCat"/>
      </c:valAx>
      <c:valAx>
        <c:axId val="39290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811961"/>
        <c:axId val="62859612"/>
      </c:scatterChart>
      <c:valAx>
        <c:axId val="788119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612"/>
        <c:crossesAt val="0"/>
        <c:crossBetween val="midCat"/>
      </c:valAx>
      <c:valAx>
        <c:axId val="62859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