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48916"/>
        <c:axId val="66637828"/>
      </c:scatterChart>
      <c:valAx>
        <c:axId val="84348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828"/>
        <c:crossesAt val="0"/>
        <c:crossBetween val="midCat"/>
      </c:valAx>
      <c:valAx>
        <c:axId val="6663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9026"/>
        <c:axId val="73984768"/>
      </c:scatterChart>
      <c:valAx>
        <c:axId val="39879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68"/>
        <c:crossesAt val="0"/>
        <c:crossBetween val="midCat"/>
      </c:valAx>
      <c:valAx>
        <c:axId val="7398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3057"/>
        <c:axId val="10360069"/>
      </c:scatterChart>
      <c:valAx>
        <c:axId val="746030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69"/>
        <c:crossesAt val="0"/>
        <c:crossBetween val="midCat"/>
      </c:valAx>
      <c:valAx>
        <c:axId val="1036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3820"/>
        <c:axId val="92632793"/>
      </c:scatterChart>
      <c:valAx>
        <c:axId val="6713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793"/>
        <c:crossesAt val="0"/>
        <c:crossBetween val="midCat"/>
      </c:valAx>
      <c:valAx>
        <c:axId val="9263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44299"/>
        <c:axId val="3469668"/>
      </c:scatterChart>
      <c:valAx>
        <c:axId val="25944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8"/>
        <c:crossesAt val="0"/>
        <c:crossBetween val="midCat"/>
      </c:valAx>
      <c:valAx>
        <c:axId val="346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8956"/>
        <c:axId val="28662020"/>
      </c:scatterChart>
      <c:valAx>
        <c:axId val="69708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20"/>
        <c:crossesAt val="0"/>
        <c:crossBetween val="midCat"/>
      </c:valAx>
      <c:valAx>
        <c:axId val="2866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5007"/>
        <c:axId val="1453327"/>
      </c:scatterChart>
      <c:valAx>
        <c:axId val="376150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7"/>
        <c:crossesAt val="0"/>
        <c:crossBetween val="midCat"/>
      </c:valAx>
      <c:valAx>
        <c:axId val="145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1308"/>
        <c:axId val="17852158"/>
      </c:scatterChart>
      <c:valAx>
        <c:axId val="53321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158"/>
        <c:crossesAt val="0"/>
        <c:crossBetween val="midCat"/>
      </c:valAx>
      <c:valAx>
        <c:axId val="1785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5719"/>
        <c:axId val="75018914"/>
      </c:scatterChart>
      <c:valAx>
        <c:axId val="16715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914"/>
        <c:crossesAt val="0"/>
        <c:crossBetween val="midCat"/>
      </c:valAx>
      <c:valAx>
        <c:axId val="7501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09006"/>
        <c:axId val="71900391"/>
      </c:scatterChart>
      <c:valAx>
        <c:axId val="439090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391"/>
        <c:crossesAt val="0"/>
        <c:crossBetween val="midCat"/>
      </c:valAx>
      <c:valAx>
        <c:axId val="7190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0004"/>
        <c:axId val="21062514"/>
      </c:scatterChart>
      <c:valAx>
        <c:axId val="45550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514"/>
        <c:crossesAt val="0"/>
        <c:crossBetween val="midCat"/>
      </c:valAx>
      <c:valAx>
        <c:axId val="2106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78576"/>
        <c:axId val="47463757"/>
      </c:scatterChart>
      <c:valAx>
        <c:axId val="72578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757"/>
        <c:crossesAt val="0"/>
        <c:crossBetween val="midCat"/>
      </c:valAx>
      <c:valAx>
        <c:axId val="4746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