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571038"/>
        <c:axId val="45447447"/>
      </c:scatterChart>
      <c:valAx>
        <c:axId val="995710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447"/>
        <c:crossesAt val="0"/>
        <c:crossBetween val="midCat"/>
      </c:valAx>
      <c:valAx>
        <c:axId val="45447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52943"/>
        <c:axId val="79771032"/>
      </c:scatterChart>
      <c:valAx>
        <c:axId val="556529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032"/>
        <c:crossesAt val="0"/>
        <c:crossBetween val="midCat"/>
      </c:valAx>
      <c:valAx>
        <c:axId val="79771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53970"/>
        <c:axId val="68883211"/>
      </c:scatterChart>
      <c:valAx>
        <c:axId val="925539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211"/>
        <c:crossesAt val="0"/>
        <c:crossBetween val="midCat"/>
      </c:valAx>
      <c:valAx>
        <c:axId val="68883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3693"/>
        <c:axId val="42039428"/>
      </c:scatterChart>
      <c:valAx>
        <c:axId val="626736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428"/>
        <c:crossesAt val="0"/>
        <c:crossBetween val="midCat"/>
      </c:valAx>
      <c:valAx>
        <c:axId val="4203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35959"/>
        <c:axId val="84158166"/>
      </c:scatterChart>
      <c:valAx>
        <c:axId val="832359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166"/>
        <c:crossesAt val="0"/>
        <c:crossBetween val="midCat"/>
      </c:valAx>
      <c:valAx>
        <c:axId val="8415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90332"/>
        <c:axId val="9264288"/>
      </c:scatterChart>
      <c:valAx>
        <c:axId val="889903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88"/>
        <c:crossesAt val="0"/>
        <c:crossBetween val="midCat"/>
      </c:valAx>
      <c:valAx>
        <c:axId val="9264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89789"/>
        <c:axId val="81203815"/>
      </c:scatterChart>
      <c:valAx>
        <c:axId val="944897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815"/>
        <c:crossesAt val="0"/>
        <c:crossBetween val="midCat"/>
      </c:valAx>
      <c:valAx>
        <c:axId val="81203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05920"/>
        <c:axId val="37492164"/>
      </c:scatterChart>
      <c:valAx>
        <c:axId val="734059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164"/>
        <c:crossesAt val="0"/>
        <c:crossBetween val="midCat"/>
      </c:valAx>
      <c:valAx>
        <c:axId val="37492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20255"/>
        <c:axId val="92136937"/>
      </c:scatterChart>
      <c:valAx>
        <c:axId val="518202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937"/>
        <c:crossesAt val="0"/>
        <c:crossBetween val="midCat"/>
      </c:valAx>
      <c:valAx>
        <c:axId val="92136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25435"/>
        <c:axId val="91081814"/>
      </c:scatterChart>
      <c:valAx>
        <c:axId val="466254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814"/>
        <c:crossesAt val="0"/>
        <c:crossBetween val="midCat"/>
      </c:valAx>
      <c:valAx>
        <c:axId val="9108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21686"/>
        <c:axId val="6598364"/>
      </c:scatterChart>
      <c:valAx>
        <c:axId val="748216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64"/>
        <c:crossesAt val="0"/>
        <c:crossBetween val="midCat"/>
      </c:valAx>
      <c:valAx>
        <c:axId val="6598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20951"/>
        <c:axId val="76257026"/>
      </c:scatterChart>
      <c:valAx>
        <c:axId val="43209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026"/>
        <c:crossesAt val="0"/>
        <c:crossBetween val="midCat"/>
      </c:valAx>
      <c:valAx>
        <c:axId val="76257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