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722620"/>
        <c:axId val="5451634"/>
      </c:scatterChart>
      <c:valAx>
        <c:axId val="447226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34"/>
        <c:crossesAt val="0"/>
        <c:crossBetween val="midCat"/>
      </c:valAx>
      <c:valAx>
        <c:axId val="5451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09532"/>
        <c:axId val="49216192"/>
      </c:scatterChart>
      <c:valAx>
        <c:axId val="999095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192"/>
        <c:crossesAt val="0"/>
        <c:crossBetween val="midCat"/>
      </c:valAx>
      <c:valAx>
        <c:axId val="49216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11473"/>
        <c:axId val="81036859"/>
      </c:scatterChart>
      <c:valAx>
        <c:axId val="357114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859"/>
        <c:crossesAt val="0"/>
        <c:crossBetween val="midCat"/>
      </c:valAx>
      <c:valAx>
        <c:axId val="81036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81111"/>
        <c:axId val="27032556"/>
      </c:scatterChart>
      <c:valAx>
        <c:axId val="566811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556"/>
        <c:crossesAt val="0"/>
        <c:crossBetween val="midCat"/>
      </c:valAx>
      <c:valAx>
        <c:axId val="27032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56593"/>
        <c:axId val="91443437"/>
      </c:scatterChart>
      <c:valAx>
        <c:axId val="908565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437"/>
        <c:crossesAt val="0"/>
        <c:crossBetween val="midCat"/>
      </c:valAx>
      <c:valAx>
        <c:axId val="91443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67341"/>
        <c:axId val="59390966"/>
      </c:scatterChart>
      <c:valAx>
        <c:axId val="412673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966"/>
        <c:crossesAt val="0"/>
        <c:crossBetween val="midCat"/>
      </c:valAx>
      <c:valAx>
        <c:axId val="59390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37069"/>
        <c:axId val="69263341"/>
      </c:scatterChart>
      <c:valAx>
        <c:axId val="424370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341"/>
        <c:crossesAt val="0"/>
        <c:crossBetween val="midCat"/>
      </c:valAx>
      <c:valAx>
        <c:axId val="69263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54977"/>
        <c:axId val="76331178"/>
      </c:scatterChart>
      <c:valAx>
        <c:axId val="670549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178"/>
        <c:crossesAt val="0"/>
        <c:crossBetween val="midCat"/>
      </c:valAx>
      <c:valAx>
        <c:axId val="76331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20691"/>
        <c:axId val="28922894"/>
      </c:scatterChart>
      <c:valAx>
        <c:axId val="580206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894"/>
        <c:crossesAt val="0"/>
        <c:crossBetween val="midCat"/>
      </c:valAx>
      <c:valAx>
        <c:axId val="28922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92981"/>
        <c:axId val="67459070"/>
      </c:scatterChart>
      <c:valAx>
        <c:axId val="333929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070"/>
        <c:crossesAt val="0"/>
        <c:crossBetween val="midCat"/>
      </c:valAx>
      <c:valAx>
        <c:axId val="67459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08235"/>
        <c:axId val="46679265"/>
      </c:scatterChart>
      <c:valAx>
        <c:axId val="511082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265"/>
        <c:crossesAt val="0"/>
        <c:crossBetween val="midCat"/>
      </c:valAx>
      <c:valAx>
        <c:axId val="46679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157967"/>
        <c:axId val="49285864"/>
      </c:scatterChart>
      <c:valAx>
        <c:axId val="601579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864"/>
        <c:crossesAt val="0"/>
        <c:crossBetween val="midCat"/>
      </c:valAx>
      <c:valAx>
        <c:axId val="49285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