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640074"/>
        <c:axId val="88675331"/>
      </c:barChart>
      <c:catAx>
        <c:axId val="796400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675331"/>
        <c:crossesAt val="0"/>
        <c:auto val="1"/>
        <c:lblAlgn val="ctr"/>
        <c:lblOffset val="100"/>
        <c:noMultiLvlLbl val="0"/>
      </c:catAx>
      <c:valAx>
        <c:axId val="8867533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6400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019842"/>
        <c:axId val="26227045"/>
      </c:barChart>
      <c:catAx>
        <c:axId val="870198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227045"/>
        <c:crossesAt val="0"/>
        <c:auto val="1"/>
        <c:lblAlgn val="ctr"/>
        <c:lblOffset val="100"/>
        <c:noMultiLvlLbl val="0"/>
      </c:catAx>
      <c:valAx>
        <c:axId val="262270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0198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