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975"/>
        <c:axId val="24250125"/>
      </c:lineChart>
      <c:catAx>
        <c:axId val="6216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125"/>
        <c:crossesAt val="0"/>
        <c:auto val="1"/>
        <c:lblAlgn val="ctr"/>
        <c:lblOffset val="100"/>
        <c:noMultiLvlLbl val="0"/>
      </c:catAx>
      <c:valAx>
        <c:axId val="242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5321"/>
        <c:axId val="72402698"/>
      </c:lineChart>
      <c:catAx>
        <c:axId val="7984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698"/>
        <c:crossesAt val="0"/>
        <c:auto val="1"/>
        <c:lblAlgn val="ctr"/>
        <c:lblOffset val="100"/>
        <c:noMultiLvlLbl val="0"/>
      </c:catAx>
      <c:valAx>
        <c:axId val="724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0270"/>
        <c:axId val="64400770"/>
      </c:lineChart>
      <c:catAx>
        <c:axId val="656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770"/>
        <c:crossesAt val="0"/>
        <c:auto val="1"/>
        <c:lblAlgn val="ctr"/>
        <c:lblOffset val="100"/>
        <c:noMultiLvlLbl val="0"/>
      </c:catAx>
      <c:valAx>
        <c:axId val="64400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167544"/>
        <c:axId val="56280871"/>
      </c:scatterChart>
      <c:valAx>
        <c:axId val="90167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871"/>
        <c:crossesAt val="0"/>
        <c:crossBetween val="midCat"/>
      </c:valAx>
      <c:valAx>
        <c:axId val="56280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5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73320"/>
        <c:axId val="92492306"/>
      </c:scatterChart>
      <c:valAx>
        <c:axId val="6773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306"/>
        <c:crossesAt val="0"/>
        <c:crossBetween val="midCat"/>
      </c:valAx>
      <c:valAx>
        <c:axId val="924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