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007467"/>
        <c:axId val="28795136"/>
      </c:lineChart>
      <c:catAx>
        <c:axId val="640074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5136"/>
        <c:crossesAt val="0"/>
        <c:auto val="1"/>
        <c:lblAlgn val="ctr"/>
        <c:lblOffset val="100"/>
        <c:noMultiLvlLbl val="0"/>
      </c:catAx>
      <c:valAx>
        <c:axId val="28795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746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390361"/>
        <c:axId val="18074622"/>
      </c:lineChart>
      <c:catAx>
        <c:axId val="163903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4622"/>
        <c:crossesAt val="0"/>
        <c:auto val="1"/>
        <c:lblAlgn val="ctr"/>
        <c:lblOffset val="100"/>
        <c:noMultiLvlLbl val="0"/>
      </c:catAx>
      <c:valAx>
        <c:axId val="18074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036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439600"/>
        <c:axId val="78186911"/>
      </c:lineChart>
      <c:catAx>
        <c:axId val="24396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6911"/>
        <c:crossesAt val="0"/>
        <c:auto val="1"/>
        <c:lblAlgn val="ctr"/>
        <c:lblOffset val="100"/>
        <c:noMultiLvlLbl val="0"/>
      </c:catAx>
      <c:valAx>
        <c:axId val="7818691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60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3651930"/>
        <c:axId val="71880874"/>
      </c:scatterChart>
      <c:valAx>
        <c:axId val="736519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0874"/>
        <c:crossesAt val="0"/>
        <c:crossBetween val="midCat"/>
      </c:valAx>
      <c:valAx>
        <c:axId val="7188087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193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3469019"/>
        <c:axId val="87617444"/>
      </c:scatterChart>
      <c:valAx>
        <c:axId val="734690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7444"/>
        <c:crossesAt val="0"/>
        <c:crossBetween val="midCat"/>
      </c:valAx>
      <c:valAx>
        <c:axId val="87617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901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