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4454"/>
        <c:axId val="27516374"/>
      </c:lineChart>
      <c:catAx>
        <c:axId val="3426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374"/>
        <c:crossesAt val="0"/>
        <c:auto val="1"/>
        <c:lblAlgn val="ctr"/>
        <c:lblOffset val="100"/>
        <c:noMultiLvlLbl val="0"/>
      </c:catAx>
      <c:valAx>
        <c:axId val="275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2840"/>
        <c:axId val="4977797"/>
      </c:lineChart>
      <c:catAx>
        <c:axId val="92072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97"/>
        <c:crossesAt val="0"/>
        <c:auto val="1"/>
        <c:lblAlgn val="ctr"/>
        <c:lblOffset val="100"/>
        <c:noMultiLvlLbl val="0"/>
      </c:catAx>
      <c:valAx>
        <c:axId val="49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97899"/>
        <c:axId val="73522278"/>
      </c:lineChart>
      <c:catAx>
        <c:axId val="64597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278"/>
        <c:crossesAt val="0"/>
        <c:auto val="1"/>
        <c:lblAlgn val="ctr"/>
        <c:lblOffset val="100"/>
        <c:noMultiLvlLbl val="0"/>
      </c:catAx>
      <c:valAx>
        <c:axId val="73522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52159"/>
        <c:axId val="56798705"/>
      </c:scatterChart>
      <c:valAx>
        <c:axId val="4952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705"/>
        <c:crossesAt val="0"/>
        <c:crossBetween val="midCat"/>
      </c:valAx>
      <c:valAx>
        <c:axId val="56798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554644"/>
        <c:axId val="1945606"/>
      </c:scatterChart>
      <c:valAx>
        <c:axId val="24554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06"/>
        <c:crossesAt val="0"/>
        <c:crossBetween val="midCat"/>
      </c:valAx>
      <c:valAx>
        <c:axId val="19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6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