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114779"/>
        <c:axId val="23590963"/>
      </c:barChart>
      <c:catAx>
        <c:axId val="191147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590963"/>
        <c:crossesAt val="0"/>
        <c:auto val="1"/>
        <c:lblAlgn val="ctr"/>
        <c:lblOffset val="100"/>
        <c:noMultiLvlLbl val="0"/>
      </c:catAx>
      <c:valAx>
        <c:axId val="235909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1147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491139"/>
        <c:axId val="49666157"/>
      </c:barChart>
      <c:catAx>
        <c:axId val="154911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666157"/>
        <c:crossesAt val="0"/>
        <c:auto val="1"/>
        <c:lblAlgn val="ctr"/>
        <c:lblOffset val="100"/>
        <c:noMultiLvlLbl val="0"/>
      </c:catAx>
      <c:valAx>
        <c:axId val="4966615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4911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