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20649"/>
        <c:axId val="93756713"/>
      </c:barChart>
      <c:catAx>
        <c:axId val="9920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713"/>
        <c:auto val="1"/>
        <c:lblAlgn val="ctr"/>
        <c:lblOffset val="100"/>
        <c:noMultiLvlLbl val="0"/>
      </c:catAx>
      <c:valAx>
        <c:axId val="9375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35758"/>
        <c:axId val="38692291"/>
      </c:barChart>
      <c:catAx>
        <c:axId val="1993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2291"/>
        <c:auto val="1"/>
        <c:lblAlgn val="ctr"/>
        <c:lblOffset val="100"/>
        <c:noMultiLvlLbl val="0"/>
      </c:catAx>
      <c:valAx>
        <c:axId val="3869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59807"/>
        <c:axId val="59310653"/>
      </c:barChart>
      <c:catAx>
        <c:axId val="2455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653"/>
        <c:auto val="1"/>
        <c:lblAlgn val="ctr"/>
        <c:lblOffset val="100"/>
        <c:noMultiLvlLbl val="0"/>
      </c:catAx>
      <c:valAx>
        <c:axId val="5931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17074"/>
        <c:axId val="95359511"/>
      </c:barChart>
      <c:catAx>
        <c:axId val="8841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511"/>
        <c:auto val="1"/>
        <c:lblAlgn val="ctr"/>
        <c:lblOffset val="100"/>
        <c:noMultiLvlLbl val="0"/>
      </c:catAx>
      <c:valAx>
        <c:axId val="9535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994501"/>
        <c:axId val="73425103"/>
      </c:barChart>
      <c:catAx>
        <c:axId val="1199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5103"/>
        <c:auto val="1"/>
        <c:lblAlgn val="ctr"/>
        <c:lblOffset val="100"/>
        <c:noMultiLvlLbl val="0"/>
      </c:catAx>
      <c:valAx>
        <c:axId val="7342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81748"/>
        <c:axId val="39148996"/>
      </c:barChart>
      <c:catAx>
        <c:axId val="8258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8996"/>
        <c:auto val="1"/>
        <c:lblAlgn val="ctr"/>
        <c:lblOffset val="100"/>
        <c:noMultiLvlLbl val="0"/>
      </c:catAx>
      <c:valAx>
        <c:axId val="391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04350"/>
        <c:axId val="37240685"/>
      </c:barChart>
      <c:catAx>
        <c:axId val="6290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0685"/>
        <c:auto val="1"/>
        <c:lblAlgn val="ctr"/>
        <c:lblOffset val="100"/>
        <c:noMultiLvlLbl val="0"/>
      </c:catAx>
      <c:valAx>
        <c:axId val="3724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64360"/>
        <c:axId val="51850148"/>
      </c:barChart>
      <c:catAx>
        <c:axId val="5336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148"/>
        <c:auto val="1"/>
        <c:lblAlgn val="ctr"/>
        <c:lblOffset val="100"/>
        <c:noMultiLvlLbl val="0"/>
      </c:catAx>
      <c:valAx>
        <c:axId val="5185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610442"/>
        <c:axId val="4894227"/>
      </c:barChart>
      <c:catAx>
        <c:axId val="3261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27"/>
        <c:auto val="1"/>
        <c:lblAlgn val="ctr"/>
        <c:lblOffset val="100"/>
        <c:noMultiLvlLbl val="0"/>
      </c:catAx>
      <c:valAx>
        <c:axId val="489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54166"/>
        <c:axId val="96129583"/>
      </c:barChart>
      <c:catAx>
        <c:axId val="3365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583"/>
        <c:auto val="1"/>
        <c:lblAlgn val="ctr"/>
        <c:lblOffset val="100"/>
        <c:noMultiLvlLbl val="0"/>
      </c:catAx>
      <c:valAx>
        <c:axId val="9612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665342"/>
        <c:axId val="86812212"/>
      </c:barChart>
      <c:catAx>
        <c:axId val="2166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2212"/>
        <c:auto val="1"/>
        <c:lblAlgn val="ctr"/>
        <c:lblOffset val="100"/>
        <c:noMultiLvlLbl val="0"/>
      </c:catAx>
      <c:valAx>
        <c:axId val="8681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45476"/>
        <c:axId val="46131000"/>
      </c:barChart>
      <c:catAx>
        <c:axId val="2034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000"/>
        <c:auto val="1"/>
        <c:lblAlgn val="ctr"/>
        <c:lblOffset val="100"/>
        <c:noMultiLvlLbl val="0"/>
      </c:catAx>
      <c:valAx>
        <c:axId val="4613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20506"/>
        <c:axId val="99696550"/>
      </c:barChart>
      <c:catAx>
        <c:axId val="9372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550"/>
        <c:auto val="1"/>
        <c:lblAlgn val="ctr"/>
        <c:lblOffset val="100"/>
        <c:noMultiLvlLbl val="0"/>
      </c:catAx>
      <c:valAx>
        <c:axId val="9969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00512"/>
        <c:axId val="72444561"/>
      </c:barChart>
      <c:catAx>
        <c:axId val="9140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561"/>
        <c:auto val="1"/>
        <c:lblAlgn val="ctr"/>
        <c:lblOffset val="100"/>
        <c:noMultiLvlLbl val="0"/>
      </c:catAx>
      <c:valAx>
        <c:axId val="7244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29945"/>
        <c:axId val="12986906"/>
      </c:barChart>
      <c:catAx>
        <c:axId val="8722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906"/>
        <c:auto val="1"/>
        <c:lblAlgn val="ctr"/>
        <c:lblOffset val="100"/>
        <c:noMultiLvlLbl val="0"/>
      </c:catAx>
      <c:valAx>
        <c:axId val="1298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670131"/>
        <c:axId val="22064549"/>
      </c:barChart>
      <c:catAx>
        <c:axId val="52670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549"/>
        <c:auto val="1"/>
        <c:lblAlgn val="ctr"/>
        <c:lblOffset val="100"/>
        <c:noMultiLvlLbl val="0"/>
      </c:catAx>
      <c:valAx>
        <c:axId val="2206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24998"/>
        <c:axId val="1273544"/>
      </c:barChart>
      <c:catAx>
        <c:axId val="7692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44"/>
        <c:auto val="1"/>
        <c:lblAlgn val="ctr"/>
        <c:lblOffset val="100"/>
        <c:noMultiLvlLbl val="0"/>
      </c:catAx>
      <c:valAx>
        <c:axId val="127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28419"/>
        <c:axId val="48675592"/>
      </c:barChart>
      <c:catAx>
        <c:axId val="792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592"/>
        <c:auto val="1"/>
        <c:lblAlgn val="ctr"/>
        <c:lblOffset val="100"/>
        <c:noMultiLvlLbl val="0"/>
      </c:catAx>
      <c:valAx>
        <c:axId val="4867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