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00291"/>
        <c:axId val="2155887"/>
      </c:scatterChart>
      <c:valAx>
        <c:axId val="20600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887"/>
        <c:crossesAt val="0"/>
        <c:crossBetween val="midCat"/>
      </c:valAx>
      <c:valAx>
        <c:axId val="2155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37727"/>
        <c:axId val="70416464"/>
      </c:scatterChart>
      <c:valAx>
        <c:axId val="47837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464"/>
        <c:crossesAt val="0"/>
        <c:crossBetween val="midCat"/>
      </c:valAx>
      <c:valAx>
        <c:axId val="70416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7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89898"/>
        <c:axId val="88933315"/>
      </c:scatterChart>
      <c:valAx>
        <c:axId val="22489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315"/>
        <c:crossesAt val="0"/>
        <c:crossBetween val="midCat"/>
      </c:valAx>
      <c:valAx>
        <c:axId val="88933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97066"/>
        <c:axId val="42957517"/>
      </c:scatterChart>
      <c:valAx>
        <c:axId val="21497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517"/>
        <c:crossesAt val="0"/>
        <c:crossBetween val="midCat"/>
      </c:valAx>
      <c:valAx>
        <c:axId val="42957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7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