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3526"/>
        <c:axId val="80988978"/>
      </c:barChart>
      <c:catAx>
        <c:axId val="313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978"/>
        <c:auto val="1"/>
        <c:lblAlgn val="ctr"/>
        <c:lblOffset val="100"/>
        <c:noMultiLvlLbl val="0"/>
      </c:catAx>
      <c:valAx>
        <c:axId val="809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78885"/>
        <c:axId val="28352638"/>
      </c:barChart>
      <c:catAx>
        <c:axId val="586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638"/>
        <c:auto val="1"/>
        <c:lblAlgn val="ctr"/>
        <c:lblOffset val="100"/>
        <c:noMultiLvlLbl val="0"/>
      </c:catAx>
      <c:valAx>
        <c:axId val="283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2368"/>
        <c:axId val="87554073"/>
      </c:barChart>
      <c:catAx>
        <c:axId val="707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73"/>
        <c:auto val="1"/>
        <c:lblAlgn val="ctr"/>
        <c:lblOffset val="100"/>
        <c:noMultiLvlLbl val="0"/>
      </c:catAx>
      <c:valAx>
        <c:axId val="875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96685"/>
        <c:axId val="65562032"/>
      </c:barChart>
      <c:catAx>
        <c:axId val="920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032"/>
        <c:auto val="1"/>
        <c:lblAlgn val="ctr"/>
        <c:lblOffset val="100"/>
        <c:noMultiLvlLbl val="0"/>
      </c:catAx>
      <c:valAx>
        <c:axId val="6556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05365"/>
        <c:axId val="90830867"/>
      </c:barChart>
      <c:catAx>
        <c:axId val="3400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867"/>
        <c:auto val="1"/>
        <c:lblAlgn val="ctr"/>
        <c:lblOffset val="100"/>
        <c:noMultiLvlLbl val="0"/>
      </c:catAx>
      <c:valAx>
        <c:axId val="908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29871"/>
        <c:axId val="79218578"/>
      </c:barChart>
      <c:catAx>
        <c:axId val="5502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578"/>
        <c:auto val="1"/>
        <c:lblAlgn val="ctr"/>
        <c:lblOffset val="100"/>
        <c:noMultiLvlLbl val="0"/>
      </c:catAx>
      <c:valAx>
        <c:axId val="7921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3133"/>
        <c:axId val="49575985"/>
      </c:barChart>
      <c:catAx>
        <c:axId val="763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985"/>
        <c:auto val="1"/>
        <c:lblAlgn val="ctr"/>
        <c:lblOffset val="100"/>
        <c:noMultiLvlLbl val="0"/>
      </c:catAx>
      <c:valAx>
        <c:axId val="495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15179"/>
        <c:axId val="5861434"/>
      </c:barChart>
      <c:catAx>
        <c:axId val="844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34"/>
        <c:auto val="1"/>
        <c:lblAlgn val="ctr"/>
        <c:lblOffset val="100"/>
        <c:noMultiLvlLbl val="0"/>
      </c:catAx>
      <c:valAx>
        <c:axId val="58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97810"/>
        <c:axId val="95601600"/>
      </c:barChart>
      <c:catAx>
        <c:axId val="523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600"/>
        <c:auto val="1"/>
        <c:lblAlgn val="ctr"/>
        <c:lblOffset val="100"/>
        <c:noMultiLvlLbl val="0"/>
      </c:catAx>
      <c:valAx>
        <c:axId val="956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23908"/>
        <c:axId val="43878292"/>
      </c:barChart>
      <c:catAx>
        <c:axId val="825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92"/>
        <c:auto val="1"/>
        <c:lblAlgn val="ctr"/>
        <c:lblOffset val="100"/>
        <c:noMultiLvlLbl val="0"/>
      </c:catAx>
      <c:valAx>
        <c:axId val="438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8042"/>
        <c:axId val="61510385"/>
      </c:barChart>
      <c:catAx>
        <c:axId val="332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385"/>
        <c:auto val="1"/>
        <c:lblAlgn val="ctr"/>
        <c:lblOffset val="100"/>
        <c:noMultiLvlLbl val="0"/>
      </c:catAx>
      <c:valAx>
        <c:axId val="615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2622"/>
        <c:axId val="94783995"/>
      </c:barChart>
      <c:catAx>
        <c:axId val="9971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995"/>
        <c:auto val="1"/>
        <c:lblAlgn val="ctr"/>
        <c:lblOffset val="100"/>
        <c:noMultiLvlLbl val="0"/>
      </c:catAx>
      <c:valAx>
        <c:axId val="947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90803"/>
        <c:axId val="78684263"/>
      </c:barChart>
      <c:catAx>
        <c:axId val="3129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263"/>
        <c:auto val="1"/>
        <c:lblAlgn val="ctr"/>
        <c:lblOffset val="100"/>
        <c:noMultiLvlLbl val="0"/>
      </c:catAx>
      <c:valAx>
        <c:axId val="786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65403"/>
        <c:axId val="17938019"/>
      </c:barChart>
      <c:catAx>
        <c:axId val="673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019"/>
        <c:auto val="1"/>
        <c:lblAlgn val="ctr"/>
        <c:lblOffset val="100"/>
        <c:noMultiLvlLbl val="0"/>
      </c:catAx>
      <c:valAx>
        <c:axId val="179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25149"/>
        <c:axId val="2900296"/>
      </c:barChart>
      <c:catAx>
        <c:axId val="171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96"/>
        <c:auto val="1"/>
        <c:lblAlgn val="ctr"/>
        <c:lblOffset val="100"/>
        <c:noMultiLvlLbl val="0"/>
      </c:catAx>
      <c:valAx>
        <c:axId val="29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15295"/>
        <c:axId val="21096333"/>
      </c:barChart>
      <c:catAx>
        <c:axId val="4501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333"/>
        <c:auto val="1"/>
        <c:lblAlgn val="ctr"/>
        <c:lblOffset val="100"/>
        <c:noMultiLvlLbl val="0"/>
      </c:catAx>
      <c:valAx>
        <c:axId val="210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48225"/>
        <c:axId val="36510989"/>
      </c:barChart>
      <c:catAx>
        <c:axId val="492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989"/>
        <c:auto val="1"/>
        <c:lblAlgn val="ctr"/>
        <c:lblOffset val="100"/>
        <c:noMultiLvlLbl val="0"/>
      </c:catAx>
      <c:valAx>
        <c:axId val="365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508"/>
        <c:axId val="55973044"/>
      </c:barChart>
      <c:catAx>
        <c:axId val="43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044"/>
        <c:auto val="1"/>
        <c:lblAlgn val="ctr"/>
        <c:lblOffset val="100"/>
        <c:noMultiLvlLbl val="0"/>
      </c:catAx>
      <c:valAx>
        <c:axId val="559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