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58904"/>
        <c:axId val="11144105"/>
      </c:scatterChart>
      <c:valAx>
        <c:axId val="1345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105"/>
        <c:crossesAt val="0"/>
        <c:crossBetween val="midCat"/>
      </c:valAx>
      <c:valAx>
        <c:axId val="1114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68412"/>
        <c:axId val="69208381"/>
      </c:scatterChart>
      <c:valAx>
        <c:axId val="1046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381"/>
        <c:crossesAt val="0"/>
        <c:crossBetween val="midCat"/>
      </c:valAx>
      <c:valAx>
        <c:axId val="6920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42391"/>
        <c:axId val="72301946"/>
      </c:scatterChart>
      <c:valAx>
        <c:axId val="3394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946"/>
        <c:crossesAt val="0"/>
        <c:crossBetween val="midCat"/>
      </c:valAx>
      <c:valAx>
        <c:axId val="7230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9197"/>
        <c:axId val="29387739"/>
      </c:scatterChart>
      <c:valAx>
        <c:axId val="9357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739"/>
        <c:crossesAt val="0"/>
        <c:crossBetween val="midCat"/>
      </c:valAx>
      <c:valAx>
        <c:axId val="2938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