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24389"/>
        <c:axId val="67195348"/>
      </c:scatterChart>
      <c:valAx>
        <c:axId val="16424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348"/>
        <c:crossesAt val="0"/>
        <c:crossBetween val="midCat"/>
      </c:valAx>
      <c:valAx>
        <c:axId val="6719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64537"/>
        <c:axId val="83131654"/>
      </c:scatterChart>
      <c:valAx>
        <c:axId val="8516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654"/>
        <c:crossesAt val="0"/>
        <c:crossBetween val="midCat"/>
      </c:valAx>
      <c:valAx>
        <c:axId val="83131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24294"/>
        <c:axId val="98475040"/>
      </c:scatterChart>
      <c:valAx>
        <c:axId val="56524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040"/>
        <c:crossesAt val="0"/>
        <c:crossBetween val="midCat"/>
      </c:valAx>
      <c:valAx>
        <c:axId val="98475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01107"/>
        <c:axId val="66697997"/>
      </c:scatterChart>
      <c:valAx>
        <c:axId val="1560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997"/>
        <c:crossesAt val="0"/>
        <c:crossBetween val="midCat"/>
      </c:valAx>
      <c:valAx>
        <c:axId val="6669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