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94862"/>
        <c:axId val="54443024"/>
      </c:barChart>
      <c:catAx>
        <c:axId val="381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024"/>
        <c:auto val="1"/>
        <c:lblAlgn val="ctr"/>
        <c:lblOffset val="100"/>
        <c:noMultiLvlLbl val="0"/>
      </c:catAx>
      <c:valAx>
        <c:axId val="544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00605"/>
        <c:axId val="19650703"/>
      </c:barChart>
      <c:catAx>
        <c:axId val="579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703"/>
        <c:auto val="1"/>
        <c:lblAlgn val="ctr"/>
        <c:lblOffset val="100"/>
        <c:noMultiLvlLbl val="0"/>
      </c:catAx>
      <c:valAx>
        <c:axId val="196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43513"/>
        <c:axId val="59973460"/>
      </c:barChart>
      <c:catAx>
        <c:axId val="240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460"/>
        <c:auto val="1"/>
        <c:lblAlgn val="ctr"/>
        <c:lblOffset val="100"/>
        <c:noMultiLvlLbl val="0"/>
      </c:catAx>
      <c:valAx>
        <c:axId val="599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12009"/>
        <c:axId val="52075609"/>
      </c:barChart>
      <c:catAx>
        <c:axId val="836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609"/>
        <c:auto val="1"/>
        <c:lblAlgn val="ctr"/>
        <c:lblOffset val="100"/>
        <c:noMultiLvlLbl val="0"/>
      </c:catAx>
      <c:valAx>
        <c:axId val="520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67887"/>
        <c:axId val="20821626"/>
      </c:barChart>
      <c:catAx>
        <c:axId val="527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626"/>
        <c:auto val="1"/>
        <c:lblAlgn val="ctr"/>
        <c:lblOffset val="100"/>
        <c:noMultiLvlLbl val="0"/>
      </c:catAx>
      <c:valAx>
        <c:axId val="208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5731"/>
        <c:axId val="75188912"/>
      </c:barChart>
      <c:catAx>
        <c:axId val="25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912"/>
        <c:auto val="1"/>
        <c:lblAlgn val="ctr"/>
        <c:lblOffset val="100"/>
        <c:noMultiLvlLbl val="0"/>
      </c:catAx>
      <c:valAx>
        <c:axId val="751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2776"/>
        <c:axId val="33705596"/>
      </c:barChart>
      <c:catAx>
        <c:axId val="668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596"/>
        <c:auto val="1"/>
        <c:lblAlgn val="ctr"/>
        <c:lblOffset val="100"/>
        <c:noMultiLvlLbl val="0"/>
      </c:catAx>
      <c:valAx>
        <c:axId val="337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9480"/>
        <c:axId val="65821855"/>
      </c:barChart>
      <c:catAx>
        <c:axId val="236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855"/>
        <c:auto val="1"/>
        <c:lblAlgn val="ctr"/>
        <c:lblOffset val="100"/>
        <c:noMultiLvlLbl val="0"/>
      </c:catAx>
      <c:valAx>
        <c:axId val="658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63286"/>
        <c:axId val="77888668"/>
      </c:barChart>
      <c:catAx>
        <c:axId val="259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668"/>
        <c:auto val="1"/>
        <c:lblAlgn val="ctr"/>
        <c:lblOffset val="100"/>
        <c:noMultiLvlLbl val="0"/>
      </c:catAx>
      <c:valAx>
        <c:axId val="778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45442"/>
        <c:axId val="10986028"/>
      </c:barChart>
      <c:catAx>
        <c:axId val="187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028"/>
        <c:auto val="1"/>
        <c:lblAlgn val="ctr"/>
        <c:lblOffset val="100"/>
        <c:noMultiLvlLbl val="0"/>
      </c:catAx>
      <c:valAx>
        <c:axId val="109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58255"/>
        <c:axId val="81628943"/>
      </c:barChart>
      <c:catAx>
        <c:axId val="3435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943"/>
        <c:auto val="1"/>
        <c:lblAlgn val="ctr"/>
        <c:lblOffset val="100"/>
        <c:noMultiLvlLbl val="0"/>
      </c:catAx>
      <c:valAx>
        <c:axId val="8162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7295"/>
        <c:axId val="1639682"/>
      </c:barChart>
      <c:catAx>
        <c:axId val="984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82"/>
        <c:auto val="1"/>
        <c:lblAlgn val="ctr"/>
        <c:lblOffset val="100"/>
        <c:noMultiLvlLbl val="0"/>
      </c:catAx>
      <c:valAx>
        <c:axId val="16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97511"/>
        <c:axId val="63469338"/>
      </c:barChart>
      <c:catAx>
        <c:axId val="886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338"/>
        <c:auto val="1"/>
        <c:lblAlgn val="ctr"/>
        <c:lblOffset val="100"/>
        <c:noMultiLvlLbl val="0"/>
      </c:catAx>
      <c:valAx>
        <c:axId val="634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97974"/>
        <c:axId val="14825417"/>
      </c:barChart>
      <c:catAx>
        <c:axId val="728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417"/>
        <c:auto val="1"/>
        <c:lblAlgn val="ctr"/>
        <c:lblOffset val="100"/>
        <c:noMultiLvlLbl val="0"/>
      </c:catAx>
      <c:valAx>
        <c:axId val="148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74338"/>
        <c:axId val="38969765"/>
      </c:barChart>
      <c:catAx>
        <c:axId val="708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765"/>
        <c:auto val="1"/>
        <c:lblAlgn val="ctr"/>
        <c:lblOffset val="100"/>
        <c:noMultiLvlLbl val="0"/>
      </c:catAx>
      <c:valAx>
        <c:axId val="389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86921"/>
        <c:axId val="58790241"/>
      </c:barChart>
      <c:catAx>
        <c:axId val="995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41"/>
        <c:auto val="1"/>
        <c:lblAlgn val="ctr"/>
        <c:lblOffset val="100"/>
        <c:noMultiLvlLbl val="0"/>
      </c:catAx>
      <c:valAx>
        <c:axId val="587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50720"/>
        <c:axId val="9383200"/>
      </c:barChart>
      <c:catAx>
        <c:axId val="453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00"/>
        <c:auto val="1"/>
        <c:lblAlgn val="ctr"/>
        <c:lblOffset val="100"/>
        <c:noMultiLvlLbl val="0"/>
      </c:catAx>
      <c:valAx>
        <c:axId val="93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20922"/>
        <c:axId val="6558398"/>
      </c:barChart>
      <c:catAx>
        <c:axId val="174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98"/>
        <c:auto val="1"/>
        <c:lblAlgn val="ctr"/>
        <c:lblOffset val="100"/>
        <c:noMultiLvlLbl val="0"/>
      </c:catAx>
      <c:valAx>
        <c:axId val="655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