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03355"/>
        <c:axId val="63320755"/>
      </c:barChart>
      <c:catAx>
        <c:axId val="5130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0755"/>
        <c:auto val="1"/>
        <c:lblAlgn val="ctr"/>
        <c:lblOffset val="100"/>
        <c:noMultiLvlLbl val="0"/>
      </c:catAx>
      <c:valAx>
        <c:axId val="6332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64759"/>
        <c:axId val="56081980"/>
      </c:barChart>
      <c:catAx>
        <c:axId val="3886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1980"/>
        <c:auto val="1"/>
        <c:lblAlgn val="ctr"/>
        <c:lblOffset val="100"/>
        <c:noMultiLvlLbl val="0"/>
      </c:catAx>
      <c:valAx>
        <c:axId val="5608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72869"/>
        <c:axId val="38175957"/>
      </c:barChart>
      <c:catAx>
        <c:axId val="1887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957"/>
        <c:auto val="1"/>
        <c:lblAlgn val="ctr"/>
        <c:lblOffset val="100"/>
        <c:noMultiLvlLbl val="0"/>
      </c:catAx>
      <c:valAx>
        <c:axId val="3817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66282"/>
        <c:axId val="84852604"/>
      </c:barChart>
      <c:catAx>
        <c:axId val="8486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2604"/>
        <c:auto val="1"/>
        <c:lblAlgn val="ctr"/>
        <c:lblOffset val="100"/>
        <c:noMultiLvlLbl val="0"/>
      </c:catAx>
      <c:valAx>
        <c:axId val="8485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17170"/>
        <c:axId val="33451490"/>
      </c:barChart>
      <c:catAx>
        <c:axId val="9441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490"/>
        <c:auto val="1"/>
        <c:lblAlgn val="ctr"/>
        <c:lblOffset val="100"/>
        <c:noMultiLvlLbl val="0"/>
      </c:catAx>
      <c:valAx>
        <c:axId val="3345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86518"/>
        <c:axId val="75236303"/>
      </c:barChart>
      <c:catAx>
        <c:axId val="3818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303"/>
        <c:auto val="1"/>
        <c:lblAlgn val="ctr"/>
        <c:lblOffset val="100"/>
        <c:noMultiLvlLbl val="0"/>
      </c:catAx>
      <c:valAx>
        <c:axId val="7523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54426"/>
        <c:axId val="10141791"/>
      </c:barChart>
      <c:catAx>
        <c:axId val="9965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791"/>
        <c:auto val="1"/>
        <c:lblAlgn val="ctr"/>
        <c:lblOffset val="100"/>
        <c:noMultiLvlLbl val="0"/>
      </c:catAx>
      <c:valAx>
        <c:axId val="1014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50257"/>
        <c:axId val="46045712"/>
      </c:barChart>
      <c:catAx>
        <c:axId val="9195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712"/>
        <c:auto val="1"/>
        <c:lblAlgn val="ctr"/>
        <c:lblOffset val="100"/>
        <c:noMultiLvlLbl val="0"/>
      </c:catAx>
      <c:valAx>
        <c:axId val="4604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86766"/>
        <c:axId val="85529367"/>
      </c:barChart>
      <c:catAx>
        <c:axId val="4718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367"/>
        <c:auto val="1"/>
        <c:lblAlgn val="ctr"/>
        <c:lblOffset val="100"/>
        <c:noMultiLvlLbl val="0"/>
      </c:catAx>
      <c:valAx>
        <c:axId val="8552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58394"/>
        <c:axId val="97338158"/>
      </c:barChart>
      <c:catAx>
        <c:axId val="8195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8158"/>
        <c:auto val="1"/>
        <c:lblAlgn val="ctr"/>
        <c:lblOffset val="100"/>
        <c:noMultiLvlLbl val="0"/>
      </c:catAx>
      <c:valAx>
        <c:axId val="9733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13114"/>
        <c:axId val="70365080"/>
      </c:barChart>
      <c:catAx>
        <c:axId val="7101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080"/>
        <c:auto val="1"/>
        <c:lblAlgn val="ctr"/>
        <c:lblOffset val="100"/>
        <c:noMultiLvlLbl val="0"/>
      </c:catAx>
      <c:valAx>
        <c:axId val="7036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22821"/>
        <c:axId val="34092326"/>
      </c:barChart>
      <c:catAx>
        <c:axId val="9502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326"/>
        <c:auto val="1"/>
        <c:lblAlgn val="ctr"/>
        <c:lblOffset val="100"/>
        <c:noMultiLvlLbl val="0"/>
      </c:catAx>
      <c:valAx>
        <c:axId val="3409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81695"/>
        <c:axId val="28028993"/>
      </c:barChart>
      <c:catAx>
        <c:axId val="9228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993"/>
        <c:auto val="1"/>
        <c:lblAlgn val="ctr"/>
        <c:lblOffset val="100"/>
        <c:noMultiLvlLbl val="0"/>
      </c:catAx>
      <c:valAx>
        <c:axId val="2802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93265"/>
        <c:axId val="70425454"/>
      </c:barChart>
      <c:catAx>
        <c:axId val="3939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5454"/>
        <c:auto val="1"/>
        <c:lblAlgn val="ctr"/>
        <c:lblOffset val="100"/>
        <c:noMultiLvlLbl val="0"/>
      </c:catAx>
      <c:valAx>
        <c:axId val="7042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61643"/>
        <c:axId val="13588614"/>
      </c:barChart>
      <c:catAx>
        <c:axId val="1316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614"/>
        <c:auto val="1"/>
        <c:lblAlgn val="ctr"/>
        <c:lblOffset val="100"/>
        <c:noMultiLvlLbl val="0"/>
      </c:catAx>
      <c:valAx>
        <c:axId val="1358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14366"/>
        <c:axId val="99395646"/>
      </c:barChart>
      <c:catAx>
        <c:axId val="6301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646"/>
        <c:auto val="1"/>
        <c:lblAlgn val="ctr"/>
        <c:lblOffset val="100"/>
        <c:noMultiLvlLbl val="0"/>
      </c:catAx>
      <c:valAx>
        <c:axId val="9939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546721"/>
        <c:axId val="17452141"/>
      </c:barChart>
      <c:catAx>
        <c:axId val="7754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2141"/>
        <c:auto val="1"/>
        <c:lblAlgn val="ctr"/>
        <c:lblOffset val="100"/>
        <c:noMultiLvlLbl val="0"/>
      </c:catAx>
      <c:valAx>
        <c:axId val="1745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29"/>
        <c:axId val="74429091"/>
      </c:barChart>
      <c:catAx>
        <c:axId val="4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9091"/>
        <c:auto val="1"/>
        <c:lblAlgn val="ctr"/>
        <c:lblOffset val="100"/>
        <c:noMultiLvlLbl val="0"/>
      </c:catAx>
      <c:valAx>
        <c:axId val="7442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