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9614"/>
        <c:axId val="65768091"/>
      </c:scatterChart>
      <c:valAx>
        <c:axId val="412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091"/>
        <c:crossesAt val="0"/>
        <c:crossBetween val="midCat"/>
      </c:valAx>
      <c:valAx>
        <c:axId val="6576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92"/>
        <c:axId val="94431303"/>
      </c:scatterChart>
      <c:valAx>
        <c:axId val="58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303"/>
        <c:crossesAt val="0"/>
        <c:crossBetween val="midCat"/>
      </c:valAx>
      <c:valAx>
        <c:axId val="9443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6846"/>
        <c:axId val="26044352"/>
      </c:scatterChart>
      <c:valAx>
        <c:axId val="1007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352"/>
        <c:crossesAt val="0"/>
        <c:crossBetween val="midCat"/>
      </c:valAx>
      <c:valAx>
        <c:axId val="2604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80820"/>
        <c:axId val="40699637"/>
      </c:scatterChart>
      <c:valAx>
        <c:axId val="2828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37"/>
        <c:crossesAt val="0"/>
        <c:crossBetween val="midCat"/>
      </c:valAx>
      <c:valAx>
        <c:axId val="4069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