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37149"/>
        <c:axId val="35405034"/>
      </c:barChart>
      <c:catAx>
        <c:axId val="845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034"/>
        <c:auto val="1"/>
        <c:lblAlgn val="ctr"/>
        <c:lblOffset val="100"/>
        <c:noMultiLvlLbl val="0"/>
      </c:catAx>
      <c:valAx>
        <c:axId val="354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72467"/>
        <c:axId val="7782055"/>
      </c:barChart>
      <c:catAx>
        <c:axId val="286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5"/>
        <c:auto val="1"/>
        <c:lblAlgn val="ctr"/>
        <c:lblOffset val="100"/>
        <c:noMultiLvlLbl val="0"/>
      </c:catAx>
      <c:valAx>
        <c:axId val="77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2914"/>
        <c:axId val="62574901"/>
      </c:barChart>
      <c:catAx>
        <c:axId val="349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901"/>
        <c:auto val="1"/>
        <c:lblAlgn val="ctr"/>
        <c:lblOffset val="100"/>
        <c:noMultiLvlLbl val="0"/>
      </c:catAx>
      <c:valAx>
        <c:axId val="625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73354"/>
        <c:axId val="94915919"/>
      </c:barChart>
      <c:catAx>
        <c:axId val="7997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19"/>
        <c:auto val="1"/>
        <c:lblAlgn val="ctr"/>
        <c:lblOffset val="100"/>
        <c:noMultiLvlLbl val="0"/>
      </c:catAx>
      <c:valAx>
        <c:axId val="949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41055"/>
        <c:axId val="50377683"/>
      </c:barChart>
      <c:catAx>
        <c:axId val="228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683"/>
        <c:auto val="1"/>
        <c:lblAlgn val="ctr"/>
        <c:lblOffset val="100"/>
        <c:noMultiLvlLbl val="0"/>
      </c:catAx>
      <c:valAx>
        <c:axId val="503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7824"/>
        <c:axId val="57173419"/>
      </c:barChart>
      <c:catAx>
        <c:axId val="465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19"/>
        <c:auto val="1"/>
        <c:lblAlgn val="ctr"/>
        <c:lblOffset val="100"/>
        <c:noMultiLvlLbl val="0"/>
      </c:catAx>
      <c:valAx>
        <c:axId val="571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207"/>
        <c:axId val="21909074"/>
      </c:barChart>
      <c:catAx>
        <c:axId val="72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074"/>
        <c:auto val="1"/>
        <c:lblAlgn val="ctr"/>
        <c:lblOffset val="100"/>
        <c:noMultiLvlLbl val="0"/>
      </c:catAx>
      <c:valAx>
        <c:axId val="219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69768"/>
        <c:axId val="14335811"/>
      </c:barChart>
      <c:catAx>
        <c:axId val="277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811"/>
        <c:auto val="1"/>
        <c:lblAlgn val="ctr"/>
        <c:lblOffset val="100"/>
        <c:noMultiLvlLbl val="0"/>
      </c:catAx>
      <c:valAx>
        <c:axId val="143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49302"/>
        <c:axId val="23824839"/>
      </c:barChart>
      <c:catAx>
        <c:axId val="2574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839"/>
        <c:auto val="1"/>
        <c:lblAlgn val="ctr"/>
        <c:lblOffset val="100"/>
        <c:noMultiLvlLbl val="0"/>
      </c:catAx>
      <c:valAx>
        <c:axId val="238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66786"/>
        <c:axId val="71331971"/>
      </c:barChart>
      <c:catAx>
        <c:axId val="142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971"/>
        <c:auto val="1"/>
        <c:lblAlgn val="ctr"/>
        <c:lblOffset val="100"/>
        <c:noMultiLvlLbl val="0"/>
      </c:catAx>
      <c:valAx>
        <c:axId val="713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6395"/>
        <c:axId val="10686703"/>
      </c:barChart>
      <c:catAx>
        <c:axId val="211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703"/>
        <c:auto val="1"/>
        <c:lblAlgn val="ctr"/>
        <c:lblOffset val="100"/>
        <c:noMultiLvlLbl val="0"/>
      </c:catAx>
      <c:valAx>
        <c:axId val="106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565"/>
        <c:axId val="43490731"/>
      </c:barChart>
      <c:catAx>
        <c:axId val="46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731"/>
        <c:auto val="1"/>
        <c:lblAlgn val="ctr"/>
        <c:lblOffset val="100"/>
        <c:noMultiLvlLbl val="0"/>
      </c:catAx>
      <c:valAx>
        <c:axId val="434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37398"/>
        <c:axId val="47975997"/>
      </c:barChart>
      <c:catAx>
        <c:axId val="223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97"/>
        <c:auto val="1"/>
        <c:lblAlgn val="ctr"/>
        <c:lblOffset val="100"/>
        <c:noMultiLvlLbl val="0"/>
      </c:catAx>
      <c:valAx>
        <c:axId val="479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26655"/>
        <c:axId val="26680793"/>
      </c:barChart>
      <c:catAx>
        <c:axId val="596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793"/>
        <c:auto val="1"/>
        <c:lblAlgn val="ctr"/>
        <c:lblOffset val="100"/>
        <c:noMultiLvlLbl val="0"/>
      </c:catAx>
      <c:valAx>
        <c:axId val="266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37524"/>
        <c:axId val="86460361"/>
      </c:barChart>
      <c:catAx>
        <c:axId val="251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361"/>
        <c:auto val="1"/>
        <c:lblAlgn val="ctr"/>
        <c:lblOffset val="100"/>
        <c:noMultiLvlLbl val="0"/>
      </c:catAx>
      <c:valAx>
        <c:axId val="864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53774"/>
        <c:axId val="83822554"/>
      </c:barChart>
      <c:catAx>
        <c:axId val="592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554"/>
        <c:auto val="1"/>
        <c:lblAlgn val="ctr"/>
        <c:lblOffset val="100"/>
        <c:noMultiLvlLbl val="0"/>
      </c:catAx>
      <c:valAx>
        <c:axId val="838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21445"/>
        <c:axId val="95735167"/>
      </c:barChart>
      <c:catAx>
        <c:axId val="535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167"/>
        <c:auto val="1"/>
        <c:lblAlgn val="ctr"/>
        <c:lblOffset val="100"/>
        <c:noMultiLvlLbl val="0"/>
      </c:catAx>
      <c:valAx>
        <c:axId val="957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27142"/>
        <c:axId val="35814950"/>
      </c:barChart>
      <c:catAx>
        <c:axId val="4492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950"/>
        <c:auto val="1"/>
        <c:lblAlgn val="ctr"/>
        <c:lblOffset val="100"/>
        <c:noMultiLvlLbl val="0"/>
      </c:catAx>
      <c:valAx>
        <c:axId val="358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