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58450"/>
        <c:axId val="40572530"/>
      </c:scatterChart>
      <c:valAx>
        <c:axId val="8465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530"/>
        <c:crossesAt val="0"/>
        <c:crossBetween val="midCat"/>
      </c:valAx>
      <c:valAx>
        <c:axId val="4057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69668"/>
        <c:axId val="22407816"/>
      </c:scatterChart>
      <c:valAx>
        <c:axId val="9886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816"/>
        <c:crossesAt val="0"/>
        <c:crossBetween val="midCat"/>
      </c:valAx>
      <c:valAx>
        <c:axId val="2240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45577"/>
        <c:axId val="33469310"/>
      </c:scatterChart>
      <c:valAx>
        <c:axId val="7994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310"/>
        <c:crossesAt val="0"/>
        <c:crossBetween val="midCat"/>
      </c:valAx>
      <c:valAx>
        <c:axId val="3346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52618"/>
        <c:axId val="27809716"/>
      </c:scatterChart>
      <c:valAx>
        <c:axId val="1685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716"/>
        <c:crossesAt val="0"/>
        <c:crossBetween val="midCat"/>
      </c:valAx>
      <c:valAx>
        <c:axId val="2780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