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753183"/>
        <c:axId val="15803541"/>
      </c:barChart>
      <c:catAx>
        <c:axId val="13753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03541"/>
        <c:auto val="1"/>
        <c:lblAlgn val="ctr"/>
        <c:lblOffset val="100"/>
        <c:noMultiLvlLbl val="0"/>
      </c:catAx>
      <c:valAx>
        <c:axId val="15803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53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81771"/>
        <c:axId val="8236996"/>
      </c:scatterChart>
      <c:valAx>
        <c:axId val="8108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96"/>
        <c:crossesAt val="0"/>
        <c:crossBetween val="midCat"/>
      </c:valAx>
      <c:valAx>
        <c:axId val="82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