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373307"/>
        <c:axId val="83676409"/>
      </c:scatterChart>
      <c:valAx>
        <c:axId val="9037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409"/>
        <c:crossesAt val="0"/>
        <c:crossBetween val="midCat"/>
      </c:valAx>
      <c:valAx>
        <c:axId val="83676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3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07583"/>
        <c:axId val="83561177"/>
      </c:scatterChart>
      <c:valAx>
        <c:axId val="2280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77"/>
        <c:crossesAt val="0"/>
        <c:crossBetween val="midCat"/>
      </c:valAx>
      <c:valAx>
        <c:axId val="835611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18573"/>
        <c:axId val="39032622"/>
      </c:scatterChart>
      <c:valAx>
        <c:axId val="67218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622"/>
        <c:crossesAt val="0"/>
        <c:crossBetween val="midCat"/>
        <c:majorUnit val="10"/>
      </c:valAx>
      <c:valAx>
        <c:axId val="39032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02950"/>
        <c:axId val="27609603"/>
      </c:scatterChart>
      <c:valAx>
        <c:axId val="34502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603"/>
        <c:crossesAt val="0"/>
        <c:crossBetween val="midCat"/>
      </c:valAx>
      <c:valAx>
        <c:axId val="27609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24974"/>
        <c:axId val="67529548"/>
      </c:scatterChart>
      <c:valAx>
        <c:axId val="638249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548"/>
        <c:crossesAt val="0"/>
        <c:crossBetween val="midCat"/>
      </c:valAx>
      <c:valAx>
        <c:axId val="675295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