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91153"/>
        <c:axId val="85349098"/>
      </c:scatterChart>
      <c:valAx>
        <c:axId val="82691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098"/>
        <c:crossBetween val="midCat"/>
      </c:valAx>
      <c:valAx>
        <c:axId val="85349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72712"/>
        <c:axId val="36511128"/>
      </c:scatterChart>
      <c:valAx>
        <c:axId val="3847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128"/>
        <c:crossesAt val="0"/>
        <c:crossBetween val="midCat"/>
      </c:valAx>
      <c:valAx>
        <c:axId val="365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