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19988"/>
        <c:axId val="49161543"/>
      </c:scatterChart>
      <c:valAx>
        <c:axId val="48419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543"/>
        <c:crossBetween val="midCat"/>
      </c:valAx>
      <c:valAx>
        <c:axId val="49161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29486"/>
        <c:axId val="60037730"/>
      </c:scatterChart>
      <c:valAx>
        <c:axId val="7142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730"/>
        <c:crossesAt val="0"/>
        <c:crossBetween val="midCat"/>
      </c:valAx>
      <c:valAx>
        <c:axId val="600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