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650708"/>
        <c:axId val="18682016"/>
      </c:scatterChart>
      <c:valAx>
        <c:axId val="38650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016"/>
        <c:crossesAt val="0"/>
        <c:crossBetween val="midCat"/>
      </c:valAx>
      <c:valAx>
        <c:axId val="18682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157989"/>
        <c:axId val="97655165"/>
      </c:scatterChart>
      <c:valAx>
        <c:axId val="83157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165"/>
        <c:crossesAt val="0"/>
        <c:crossBetween val="midCat"/>
      </c:valAx>
      <c:valAx>
        <c:axId val="97655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