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20915"/>
        <c:axId val="32168243"/>
      </c:scatterChart>
      <c:valAx>
        <c:axId val="41920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243"/>
        <c:crossesAt val="0"/>
        <c:crossBetween val="midCat"/>
      </c:valAx>
      <c:valAx>
        <c:axId val="32168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77395"/>
        <c:axId val="27872571"/>
      </c:scatterChart>
      <c:valAx>
        <c:axId val="46977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571"/>
        <c:crossesAt val="0"/>
        <c:crossBetween val="midCat"/>
      </c:valAx>
      <c:valAx>
        <c:axId val="2787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