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00810"/>
        <c:axId val="1644362"/>
      </c:scatterChart>
      <c:valAx>
        <c:axId val="72900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62"/>
        <c:crossesAt val="0"/>
        <c:crossBetween val="midCat"/>
      </c:valAx>
      <c:valAx>
        <c:axId val="164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86508"/>
        <c:axId val="72704461"/>
      </c:scatterChart>
      <c:valAx>
        <c:axId val="41886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461"/>
        <c:crossesAt val="0"/>
        <c:crossBetween val="midCat"/>
      </c:valAx>
      <c:valAx>
        <c:axId val="72704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