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7041754"/>
        <c:axId val="22862625"/>
      </c:scatterChart>
      <c:valAx>
        <c:axId val="8704175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25"/>
        <c:crossesAt val="0"/>
        <c:crossBetween val="midCat"/>
        <c:majorUnit val="45"/>
        <c:minorUnit val="15"/>
      </c:valAx>
      <c:valAx>
        <c:axId val="228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19331"/>
        <c:axId val="79781922"/>
      </c:scatterChart>
      <c:valAx>
        <c:axId val="151933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22"/>
        <c:crossesAt val="0"/>
        <c:crossBetween val="midCat"/>
        <c:majorUnit val="15"/>
        <c:minorUnit val="5"/>
      </c:valAx>
      <c:valAx>
        <c:axId val="797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386152"/>
        <c:axId val="31312087"/>
      </c:scatterChart>
      <c:valAx>
        <c:axId val="8838615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87"/>
        <c:crossesAt val="0"/>
        <c:crossBetween val="midCat"/>
        <c:majorUnit val="4"/>
        <c:minorUnit val="1"/>
      </c:valAx>
      <c:valAx>
        <c:axId val="313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1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1035038"/>
        <c:axId val="71018743"/>
      </c:scatterChart>
      <c:valAx>
        <c:axId val="7103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43"/>
        <c:crossesAt val="0"/>
        <c:crossBetween val="midCat"/>
      </c:valAx>
      <c:valAx>
        <c:axId val="710187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4824052"/>
        <c:axId val="17540804"/>
      </c:scatterChart>
      <c:valAx>
        <c:axId val="5482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04"/>
        <c:crossesAt val="0"/>
        <c:crossBetween val="midCat"/>
      </c:valAx>
      <c:valAx>
        <c:axId val="175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