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190236"/>
        <c:axId val="32714906"/>
      </c:lineChart>
      <c:catAx>
        <c:axId val="211902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4906"/>
        <c:crossesAt val="0"/>
        <c:auto val="1"/>
        <c:lblAlgn val="ctr"/>
        <c:lblOffset val="100"/>
        <c:noMultiLvlLbl val="0"/>
      </c:catAx>
      <c:valAx>
        <c:axId val="32714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02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91875"/>
        <c:axId val="45868658"/>
      </c:lineChart>
      <c:catAx>
        <c:axId val="32918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8658"/>
        <c:crossesAt val="0"/>
        <c:auto val="1"/>
        <c:lblAlgn val="ctr"/>
        <c:lblOffset val="100"/>
        <c:noMultiLvlLbl val="0"/>
      </c:catAx>
      <c:valAx>
        <c:axId val="45868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8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